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PROGRAMA 22-23, ACTIV 03-11" sheetId="1" state="visible" r:id="rId2"/>
  </sheets>
  <externalReferences>
    <externalReference r:id="rId3"/>
  </externalReferences>
  <definedNames>
    <definedName function="false" hidden="false" name="metavp" vbProcedure="false">'[1]Catalogos varios'!$L$6:$L$12</definedName>
    <definedName function="false" hidden="false" name="objetivopeg" vbProcedure="false">'[1]Catalogos varios'!$T$4:$Y$4</definedName>
    <definedName function="false" hidden="false" name="objetivosvp" vbProcedure="false">'[1]Catalogos varios'!$M$5:$P$5</definedName>
    <definedName function="false" hidden="false" name="resultadoss1" vbProcedure="false">'[1]Catalogos varios'!$AS$5:$AS$9</definedName>
    <definedName function="false" hidden="false" name="resultadoss2" vbProcedure="false">'[1]Catalogos varios'!$AS$15:$A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52">
  <si>
    <t xml:space="preserve">Matriz de Planificación
Dirección General de Educación de Jóvenes y Adultos SDGEJA  </t>
  </si>
  <si>
    <t xml:space="preserve">GABINETE SECTORIAL</t>
  </si>
  <si>
    <t xml:space="preserve">2:.  GS: Gabinete Social.</t>
  </si>
  <si>
    <t xml:space="preserve">INSTITUCIÓN:</t>
  </si>
  <si>
    <t xml:space="preserve">50 Secretaría de Estado en el Despacho de Educación (SEDUC).</t>
  </si>
  <si>
    <t xml:space="preserve">MISIÓN:  </t>
  </si>
  <si>
    <t xml:space="preserve">Somos la Institución del Estado, que ejecuta la política educativa nacional; autoriza, organiza, dirige y supervisa los niveles de educación: Prebásica, Básica, Media y Educación Superior no Universitaria del componente Formal del Sistema Nacional de Educación; garantizando el acceso, permanencia y promoción de la población escolar, asegurando la prestación de servicios educativos con calidad, efectividad, equidad e inclusión, transparencia, participación de la comunidad educativa que contribuya a la identidad, el trabajo y la democracia participativa para el desarrollo sostenible del país.</t>
  </si>
  <si>
    <t xml:space="preserve">VISIÓN:  </t>
  </si>
  <si>
    <t xml:space="preserve">Al año 2030, la Secretaría de Educación, será una institución con liderazgo, que responda a las demandas educativas de la población hondureña de forma incluyente, participativa, innovadora y articulada vertical y horizontalmente con los demás componentes del Sistema Nacional de Educación; ofreciendo bienes y servicios educativos de calidad, que constituya el eje fundamental del desarrollo de la nación.</t>
  </si>
  <si>
    <t xml:space="preserve">PROGRAMA:</t>
  </si>
  <si>
    <t xml:space="preserve">2203 SERVICIOS EDUCATIVOS PARA EDUCACIÓN BÁSICA Y MEDIA ALTERNTIVA
2303 EDUCACIÓN A DISTANCIA SEMED
2311 SERVICIOS DE EDUCACIÓN PARA JÓVENES Y ADULTOS</t>
  </si>
  <si>
    <t xml:space="preserve">DESCRIPCIÓN DEL PROGRAMA:</t>
  </si>
  <si>
    <t xml:space="preserve"> Este programa consiste en el aseguramiento de aprendizajes pertinentes, relevantes, eficaces y de calidad a los educandos de los niveles educativos de Prebásica, Básica, Media y Educación Superior No Universitaria del Componente Formal del Sistema Nacional de Educación, que les permita desarrollarse plenamente y prepararse para enfrentar los retos del siglo XXI, mediante la actualización del currículo, herramientas Curriculares y material educativo, la formación permanente de docentes, implementación y uso adecuado de tecnologías educativas, organización de redes, supervisión y acompañamiento docente y evaluación de los aprendizajes.</t>
  </si>
  <si>
    <t xml:space="preserve">OBJETIVO ESTRATÉGICO:</t>
  </si>
  <si>
    <t xml:space="preserve">Incrementar el acceso inclusivo y equitativo de niñas, niños, jóvenes y adultos en los centros educativos de los Niveles de Educación Prebásica, Básica y Media y Modalidades Educativas Alternativas para atenderlos con educación de calidad.</t>
  </si>
  <si>
    <t xml:space="preserve">VINCULACIÓN Visión de País (VP)</t>
  </si>
  <si>
    <t xml:space="preserve">OBJETIVO</t>
  </si>
  <si>
    <t xml:space="preserve">1* Una Honduras sin pobreza extrema, educada y sana, con sistemas consolidados de previsión social.</t>
  </si>
  <si>
    <t xml:space="preserve">META </t>
  </si>
  <si>
    <t xml:space="preserve">1.3 Elevar la escolaridad promedio a 9 años.</t>
  </si>
  <si>
    <t xml:space="preserve">VINCULACIÓN RESULTADO       Plan Estratégico de Gobierno (PEG)</t>
  </si>
  <si>
    <t xml:space="preserve">SECTOR  (PEG)</t>
  </si>
  <si>
    <t xml:space="preserve">1. BIENESTAR Y DESARROLLO SOCIAL </t>
  </si>
  <si>
    <t xml:space="preserve">SUBSECTOR / EJE </t>
  </si>
  <si>
    <t xml:space="preserve">Educación Inclusiva y de Calidad.</t>
  </si>
  <si>
    <t xml:space="preserve">2.   Garantizar el acceso y la inclusión de la educación a la población más rezagada, para contribuir a frenar la violencia y formar ciudadanía.</t>
  </si>
  <si>
    <t xml:space="preserve">RESULTADO</t>
  </si>
  <si>
    <t xml:space="preserve">2.2.  Ampliadas las tasas de cobertura en los diferentes niveles de educación.</t>
  </si>
  <si>
    <t xml:space="preserve">INDICADOR</t>
  </si>
  <si>
    <t xml:space="preserve">2.2.1   Tasa Neta de cobertura en Educación Prebásica.</t>
  </si>
  <si>
    <t xml:space="preserve">I. PEI</t>
  </si>
  <si>
    <t xml:space="preserve">II. ESTRUCTURA PROGRAMÁTICA</t>
  </si>
  <si>
    <t xml:space="preserve">III. PLAN OPERATIVO ANUAL Y PRESUPUESTO (POA-PRESUPUESTO)</t>
  </si>
  <si>
    <t xml:space="preserve">IV. Proyección Anual </t>
  </si>
  <si>
    <t xml:space="preserve">Cod.</t>
  </si>
  <si>
    <t xml:space="preserve">Productos Finales/ Intermedios/Actividades</t>
  </si>
  <si>
    <t xml:space="preserve">Código Unidad Medida</t>
  </si>
  <si>
    <t xml:space="preserve">Descripción Unidad Medida</t>
  </si>
  <si>
    <t xml:space="preserve">Cantidad</t>
  </si>
  <si>
    <t xml:space="preserve">Tipo (acumulable o no acumulable)</t>
  </si>
  <si>
    <t xml:space="preserve">Código Objeto de Gasto</t>
  </si>
  <si>
    <t xml:space="preserve">Descripción Objeto de Gasto</t>
  </si>
  <si>
    <t xml:space="preserve">Código Fuente de financiamiento</t>
  </si>
  <si>
    <t xml:space="preserve">Código Org. Financiador</t>
  </si>
  <si>
    <t xml:space="preserve">Descripción de la fuente de financiemiento</t>
  </si>
  <si>
    <t xml:space="preserve">Responsable de la actividad</t>
  </si>
  <si>
    <t xml:space="preserve">Corresponsable de la actividad</t>
  </si>
  <si>
    <t xml:space="preserve">Enero </t>
  </si>
  <si>
    <t xml:space="preserve">Febrero </t>
  </si>
  <si>
    <t xml:space="preserve">Marzo </t>
  </si>
  <si>
    <t xml:space="preserve">I Trim. </t>
  </si>
  <si>
    <t xml:space="preserve">Abril </t>
  </si>
  <si>
    <t xml:space="preserve">Mayo</t>
  </si>
  <si>
    <t xml:space="preserve">Junio</t>
  </si>
  <si>
    <t xml:space="preserve">II Trim. </t>
  </si>
  <si>
    <t xml:space="preserve">Julio</t>
  </si>
  <si>
    <t xml:space="preserve">Agosto</t>
  </si>
  <si>
    <t xml:space="preserve">Septiembre</t>
  </si>
  <si>
    <t xml:space="preserve">III Trim. </t>
  </si>
  <si>
    <t xml:space="preserve">Octubre</t>
  </si>
  <si>
    <t xml:space="preserve">Noviembre</t>
  </si>
  <si>
    <t xml:space="preserve">Diciembre</t>
  </si>
  <si>
    <t xml:space="preserve">IV Trim. </t>
  </si>
  <si>
    <t xml:space="preserve">Presupuesto Anual 2023 Aprobado Congreso </t>
  </si>
  <si>
    <t xml:space="preserve">Eje Estratégico</t>
  </si>
  <si>
    <t xml:space="preserve">Objetivo Estratégico</t>
  </si>
  <si>
    <t xml:space="preserve">Intervención</t>
  </si>
  <si>
    <t xml:space="preserve">Productos </t>
  </si>
  <si>
    <t xml:space="preserve">Indicador de Producto </t>
  </si>
  <si>
    <t xml:space="preserve">Meta Anual 2023</t>
  </si>
  <si>
    <t xml:space="preserve">Responsable directo de la intervención</t>
  </si>
  <si>
    <t xml:space="preserve">GA</t>
  </si>
  <si>
    <t xml:space="preserve">UE</t>
  </si>
  <si>
    <t xml:space="preserve">Programa</t>
  </si>
  <si>
    <t xml:space="preserve">Proyecto</t>
  </si>
  <si>
    <t xml:space="preserve">Actividad/Obra</t>
  </si>
  <si>
    <t xml:space="preserve">Cant.</t>
  </si>
  <si>
    <t xml:space="preserve">Costo</t>
  </si>
  <si>
    <t xml:space="preserve">Acceso inclusivo y equitativo a niños, niñas, y jóvenes a los centros educativos de los Niveles Educativos de Prebásica, Básica, Media y Modalidades Educativas Alternativas</t>
  </si>
  <si>
    <t xml:space="preserve">Incrementar el acceso inclusivo y equitativo a niños, niñas y jóvenes a los centros educativos de los Niveles Educativos de Prebásica, Básica, Media y Modalidades Educativas Alternativas para atenderlos con educación de calidad</t>
  </si>
  <si>
    <t xml:space="preserve">Alfabetización, Educación Básica y Media de Jóvenes y Adultos</t>
  </si>
  <si>
    <t xml:space="preserve">Jóvenes y adultos atendidos a través de modalidades alternativas Educación Básica y Educación Media</t>
  </si>
  <si>
    <t xml:space="preserve">Número de jóvenes y adultos atendidos en Programas de Alfabetización y Postalfabetización </t>
  </si>
  <si>
    <t xml:space="preserve">37</t>
  </si>
  <si>
    <t xml:space="preserve">03</t>
  </si>
  <si>
    <t xml:space="preserve">1</t>
  </si>
  <si>
    <t xml:space="preserve">Fortalecer el Proceso Educativo del III Ciclo de Educación Básica y Educación Media, mediante la contratación de servicios para la impresión de textos para participantes y facilitadores matriculados en el Programa EDUCATODOS</t>
  </si>
  <si>
    <t xml:space="preserve">Texto</t>
  </si>
  <si>
    <t xml:space="preserve">No </t>
  </si>
  <si>
    <t xml:space="preserve">Servicios de Imprenta, Publicaciones y Reproducciones</t>
  </si>
  <si>
    <t xml:space="preserve">SDGEJA</t>
  </si>
  <si>
    <t xml:space="preserve">Dirección General de Adquisiciones</t>
  </si>
  <si>
    <t xml:space="preserve">Repuestos y Accesorios</t>
  </si>
  <si>
    <t xml:space="preserve">Conmemorar el Día Internacional de la Alfabetización con Autoridades Educativas, Facilitadores y Participantes inscritos en los Programas de Alfabetización.</t>
  </si>
  <si>
    <t xml:space="preserve">Evento</t>
  </si>
  <si>
    <t xml:space="preserve">No</t>
  </si>
  <si>
    <t xml:space="preserve">Viáticos Nacionales</t>
  </si>
  <si>
    <t xml:space="preserve">Coordinadores Departamentales de Jóvenes y Adultos</t>
  </si>
  <si>
    <t xml:space="preserve">Pasajes Nacionales</t>
  </si>
  <si>
    <t xml:space="preserve">Producto de Papel y Cartón</t>
  </si>
  <si>
    <t xml:space="preserve">Establecer Convenio con la OEI, para la administración de fondos para el pago de bonificación a facilitadores que desarrollan el Proceso Educativo de I y II Ciclo de Educación Básica, Media, Formacion Ocupacional y Formación Complementaria. </t>
  </si>
  <si>
    <t xml:space="preserve">Convenio</t>
  </si>
  <si>
    <t xml:space="preserve">Transferencias Corrientes A Instituciones Sin Fines De Lucro</t>
  </si>
  <si>
    <t xml:space="preserve">Organización de Estados Iberoamericanos, OEI</t>
  </si>
  <si>
    <t xml:space="preserve"> </t>
  </si>
  <si>
    <t xml:space="preserve">Total Programa 2203-Servicios Educativos para Educación Básica y Media Alternativa</t>
  </si>
  <si>
    <t xml:space="preserve">Jóvenes y adultos atendidos a través de Modalidades Alternativas (SEMED)</t>
  </si>
  <si>
    <t xml:space="preserve">Subdirección General de Educación de Jóvenes y Adultos</t>
  </si>
  <si>
    <t xml:space="preserve"> Fortalecer los Procesos Educativos de III Ciclo de Educación Básica y Media, proporcionando a los participantes y facilitadores, matriculados en los SEMED, recursos pedagógicos y materiales educativos. </t>
  </si>
  <si>
    <t xml:space="preserve">Útiles de Escritorio, Oficina y Enseñanza</t>
  </si>
  <si>
    <t xml:space="preserve">Equipos Varios de Oficina</t>
  </si>
  <si>
    <t xml:space="preserve">Dirección General de Adquisicioens</t>
  </si>
  <si>
    <t xml:space="preserve">Muebles y Equipos Educacionales</t>
  </si>
  <si>
    <t xml:space="preserve">Velar por el desarrollo eficaz y eficiente del Proceso Educativo de Basica y Media de los Centros SEMED de Jóvenes y Adultos, con el apoyo de las 18 Subdirecciones Departamentales de Modalidades Educativas y Coordinadores de Educación de Jóvenes y Adultos, mediante visitas de campo a nivel nacional, para dar cumplimiento a lo establecido en la LFE y sus Reglamentos. </t>
  </si>
  <si>
    <t xml:space="preserve">Informe</t>
  </si>
  <si>
    <t xml:space="preserve">Diésel</t>
  </si>
  <si>
    <t xml:space="preserve">Fortalecer las Coordinaciones Educativas de Jóvenes y Adultos, adquiriendo materiales y suministros, para la impresión de textos para facilitadores y participantes matriculados en los SEMED</t>
  </si>
  <si>
    <t xml:space="preserve">Dirección General de Adquisiones</t>
  </si>
  <si>
    <t xml:space="preserve">Fortalecer la Subdircción General de Educación de Jóvenes y Adultos, adquiriendo elementos de limpieza para mantener la bioseguridad de su personal técnico y administrativo </t>
  </si>
  <si>
    <t xml:space="preserve">Elementos de Limpieza y Aseo Personal</t>
  </si>
  <si>
    <t xml:space="preserve">Fortalecer las Coordinaciones Departamentales de Jóvenes y Adultos y la SDGEJA con suministros de impresión, para dar cumplimiento a los objetivos y metas establecidas por la modalidad.</t>
  </si>
  <si>
    <t xml:space="preserve">Fortalecer la SDGECA, mediante el equipamiento de equipo de cómputo, para desarrollar las actividades plasmadas en el POA-2023.</t>
  </si>
  <si>
    <t xml:space="preserve">Equipos para Computación</t>
  </si>
  <si>
    <t xml:space="preserve"> Abastecer a las Subdirecciones Generales de Educación de la  Dirección General de Modalidades Educativas con diésel para el movimiento de su flota vehicular.</t>
  </si>
  <si>
    <t xml:space="preserve">Total Programa 2303-Educación a Distancia SEMED</t>
  </si>
  <si>
    <t xml:space="preserve">Formación Ocupacional</t>
  </si>
  <si>
    <t xml:space="preserve">Jóvenes y adultos atendidos a través de Modalidades Alternativas (Alfabetización y Educación Básica I y II Ciclo)</t>
  </si>
  <si>
    <t xml:space="preserve">11</t>
  </si>
  <si>
    <t xml:space="preserve"> Fortalecer los procesos de Alfabetización y Rezago Educativo, proporcionando a los participantes y facilitadores, recursos pedagógicos y materiales educativos. </t>
  </si>
  <si>
    <t xml:space="preserve">Desarrollar jornada de trabajo de capacitación y evaluación con los Coordinadores Departamentales de Jóvenes y Adultos a nivel nacional, en Coordinación con las Subdirecciones Departamentales de Modalidades Educativas, para brindar lineamientos, conocer avances, evaluar los procesos educativos y fortalecer capacidades en el personal a nivel desconcentrado.</t>
  </si>
  <si>
    <t xml:space="preserve"> Desarrollar jornada de capacitación con los Directores de los CCP a nivel nacional, para brindar lineamientos generales y manejos de fondo propios, conocer avances, evaluar los procesos y fortalecer capacidades del personal que se desempeña en los CCP en el área de influencia.</t>
  </si>
  <si>
    <t xml:space="preserve">Realizar Jornadas de Trabajo con la Unidad de Desarrollo Empresarial del Instituto Nacional de Formación Profesional INFOP, para revisar y validar los manuales del primero y segundo año de Formación Ocupacional. </t>
  </si>
  <si>
    <t xml:space="preserve">Alimentos y Bebidas</t>
  </si>
  <si>
    <t xml:space="preserve">Instituto Nacional de Formación Profesional INFOP</t>
  </si>
  <si>
    <t xml:space="preserve">Desarrollar jornadas de trabajo con 15 Especialistas (5 de la Dirección General de Currículo y Evaluación, 5 de Secretaría General y 5 de Jóvenes y Adultos), para revisar y realizar los ajustes pertinentes a los Acuerdos de Funcionamiento de los Programas de Educación Básica y Media, así como de los Centros de Cultura Popular.</t>
  </si>
  <si>
    <t xml:space="preserve">Dirección General de Currículo y Secretaría General</t>
  </si>
  <si>
    <t xml:space="preserve">Elaborar una propuesta de articulación de los programas EDUCATODOS, PRALEBAH, SEMED, que se ejecutan bajo esta modalidad, en coordinación con Instituciones y Organizaciones que desarrollan procesos de Educación de Jóvenes y Adultos.</t>
  </si>
  <si>
    <t xml:space="preserve">Instituciones y Organizaciones que brindan educación a jóvenes y adultos</t>
  </si>
  <si>
    <t xml:space="preserve"> Desarrollar jornadas de trabajo en coordinación con USINIEH, para fortalecer las capacidades del personal Tecnico de la SDGEJA, relacionadas con el uso y manejo de la plataforma MAJAD.</t>
  </si>
  <si>
    <t xml:space="preserve">USINIEH</t>
  </si>
  <si>
    <t xml:space="preserve"> Fortalecer la Subdirección General de Jóvenes y Adultos con materiales y suministros, para dar cumplimiento a los objetivos y metas establecidas por la modalidad.</t>
  </si>
  <si>
    <t xml:space="preserve">Equipar con electrodomésticos, herramientas menores, muebles, equipos educacionales, utensilios de cocina y comedor a los (CCP), equipos de computación a los (CCP  y SEMED).</t>
  </si>
  <si>
    <t xml:space="preserve">Herramientas Menores</t>
  </si>
  <si>
    <t xml:space="preserve">Utenciloso de Cocina y Comedor </t>
  </si>
  <si>
    <t xml:space="preserve">Equipos de Computación</t>
  </si>
  <si>
    <t xml:space="preserve">Licitar los servicios para la construcción de las instalaciones físicas del Centro de Cultura Popular de El Paraíso</t>
  </si>
  <si>
    <t xml:space="preserve">Construcción de Bienes en Dominio Privado</t>
  </si>
  <si>
    <t xml:space="preserve">Equipar a las Coordinaciones Departamentales de Jóvenes y Adultos de una moto para realizar el seguimiento y monitoreo a los procesos educativos de alfabetización y educación básica y media.</t>
  </si>
  <si>
    <t xml:space="preserve">Equipo de Transporte Terrestre para Personas</t>
  </si>
  <si>
    <t xml:space="preserve"> Abastecer a la Dirección General de Modalidades Educativas con diésel para el movimiento de su flota vehicular.</t>
  </si>
  <si>
    <t xml:space="preserve">Total Programa 2311-Servicios de Educación para Jóvenes y Adultos</t>
  </si>
  <si>
    <t xml:space="preserve">Total General SDGEJ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26"/>
      <color rgb="FFFFFFFF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Tahoma"/>
      <family val="2"/>
    </font>
    <font>
      <b val="true"/>
      <sz val="11"/>
      <name val="Arial"/>
      <family val="2"/>
    </font>
    <font>
      <b val="true"/>
      <sz val="8"/>
      <name val="Tahoma"/>
      <family val="2"/>
    </font>
    <font>
      <sz val="11"/>
      <name val="Calibri"/>
      <family val="2"/>
    </font>
    <font>
      <sz val="10"/>
      <name val="Calibri"/>
      <family val="2"/>
    </font>
    <font>
      <sz val="14"/>
      <name val="Calibri"/>
      <family val="2"/>
    </font>
    <font>
      <sz val="10"/>
      <color rgb="FF000000"/>
      <name val="Arial"/>
      <family val="2"/>
    </font>
    <font>
      <sz val="12"/>
      <name val="Calibri"/>
      <family val="2"/>
    </font>
    <font>
      <sz val="12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>
        <color rgb="FFCCCC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CCCFF"/>
      </left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5" borderId="7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5" borderId="3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4" borderId="3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2" borderId="8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2" borderId="9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5" borderId="9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2" borderId="3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5" borderId="10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1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</xdr:row>
      <xdr:rowOff>114480</xdr:rowOff>
    </xdr:from>
    <xdr:to>
      <xdr:col>1</xdr:col>
      <xdr:colOff>1412280</xdr:colOff>
      <xdr:row>6</xdr:row>
      <xdr:rowOff>400680</xdr:rowOff>
    </xdr:to>
    <xdr:pic>
      <xdr:nvPicPr>
        <xdr:cNvPr id="0" name="Imagen 16" descr=""/>
        <xdr:cNvPicPr/>
      </xdr:nvPicPr>
      <xdr:blipFill>
        <a:blip r:embed="rId1">
          <a:lum bright="70000" contrast="-70000"/>
        </a:blip>
        <a:stretch/>
      </xdr:blipFill>
      <xdr:spPr>
        <a:xfrm>
          <a:off x="150480" y="304920"/>
          <a:ext cx="2882160" cy="13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2360</xdr:colOff>
      <xdr:row>1</xdr:row>
      <xdr:rowOff>152640</xdr:rowOff>
    </xdr:from>
    <xdr:to>
      <xdr:col>12</xdr:col>
      <xdr:colOff>191160</xdr:colOff>
      <xdr:row>6</xdr:row>
      <xdr:rowOff>389880</xdr:rowOff>
    </xdr:to>
    <xdr:pic>
      <xdr:nvPicPr>
        <xdr:cNvPr id="1" name="Imagen 1" descr=""/>
        <xdr:cNvPicPr/>
      </xdr:nvPicPr>
      <xdr:blipFill>
        <a:blip r:embed="rId2"/>
        <a:srcRect l="0" t="12809" r="30492" b="27607"/>
        <a:stretch/>
      </xdr:blipFill>
      <xdr:spPr>
        <a:xfrm>
          <a:off x="14563800" y="343080"/>
          <a:ext cx="2717280" cy="126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lagos/Downloads/MATRIZ%20DE%20PLANIFICACI&#211;N%20CONSOLIDAD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triz Planificación 2021"/>
      <sheetName val="Matriz Monitoreo Res-Prod 2021"/>
      <sheetName val="Matriz Monitoreo Act 2021"/>
      <sheetName val="Catalogos vario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2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Q48" activeCellId="0" sqref="Q48:Q50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7.28"/>
    <col collapsed="false" customWidth="true" hidden="false" outlineLevel="0" max="3" min="3" style="0" width="22.7"/>
    <col collapsed="false" customWidth="true" hidden="false" outlineLevel="0" max="4" min="4" style="0" width="25.13"/>
    <col collapsed="false" customWidth="true" hidden="false" outlineLevel="0" max="6" min="5" style="0" width="26.42"/>
    <col collapsed="false" customWidth="true" hidden="false" outlineLevel="0" max="7" min="7" style="0" width="25.28"/>
    <col collapsed="false" customWidth="true" hidden="false" outlineLevel="0" max="11" min="8" style="0" width="12.14"/>
    <col collapsed="false" customWidth="true" hidden="false" outlineLevel="0" max="12" min="12" style="0" width="17.7"/>
    <col collapsed="false" customWidth="true" hidden="false" outlineLevel="0" max="13" min="13" style="0" width="6.41"/>
    <col collapsed="false" customWidth="true" hidden="false" outlineLevel="0" max="14" min="14" style="0" width="65.28"/>
    <col collapsed="false" customWidth="true" hidden="false" outlineLevel="0" max="15" min="15" style="0" width="16.7"/>
    <col collapsed="false" customWidth="true" hidden="false" outlineLevel="0" max="16" min="16" style="0" width="17.14"/>
    <col collapsed="false" customWidth="true" hidden="false" outlineLevel="0" max="17" min="17" style="0" width="10.71"/>
    <col collapsed="false" customWidth="true" hidden="false" outlineLevel="0" max="18" min="18" style="0" width="19.7"/>
    <col collapsed="false" customWidth="true" hidden="false" outlineLevel="0" max="19" min="19" style="0" width="16.42"/>
    <col collapsed="false" customWidth="true" hidden="false" outlineLevel="0" max="20" min="20" style="0" width="18.41"/>
    <col collapsed="false" customWidth="true" hidden="false" outlineLevel="0" max="21" min="21" style="0" width="19.7"/>
    <col collapsed="false" customWidth="true" hidden="false" outlineLevel="0" max="22" min="22" style="0" width="13.85"/>
    <col collapsed="false" customWidth="true" hidden="false" outlineLevel="0" max="23" min="23" style="0" width="27.42"/>
    <col collapsed="false" customWidth="true" hidden="false" outlineLevel="0" max="24" min="24" style="0" width="16.99"/>
    <col collapsed="false" customWidth="true" hidden="false" outlineLevel="0" max="25" min="25" style="0" width="19.14"/>
    <col collapsed="false" customWidth="true" hidden="false" outlineLevel="0" max="30" min="26" style="0" width="7.28"/>
    <col collapsed="false" customWidth="true" hidden="false" outlineLevel="0" max="31" min="31" style="0" width="12.28"/>
    <col collapsed="false" customWidth="true" hidden="false" outlineLevel="0" max="32" min="32" style="0" width="7.28"/>
    <col collapsed="false" customWidth="true" hidden="false" outlineLevel="0" max="33" min="33" style="0" width="12.28"/>
    <col collapsed="false" customWidth="true" hidden="false" outlineLevel="0" max="34" min="34" style="0" width="7.28"/>
    <col collapsed="false" customWidth="true" hidden="false" outlineLevel="0" max="35" min="35" style="0" width="13.56"/>
    <col collapsed="false" customWidth="true" hidden="false" outlineLevel="0" max="36" min="36" style="0" width="7.28"/>
    <col collapsed="false" customWidth="true" hidden="false" outlineLevel="0" max="37" min="37" style="0" width="10.99"/>
    <col collapsed="false" customWidth="true" hidden="false" outlineLevel="0" max="38" min="38" style="0" width="7.28"/>
    <col collapsed="false" customWidth="true" hidden="false" outlineLevel="0" max="39" min="39" style="0" width="10.99"/>
    <col collapsed="false" customWidth="true" hidden="false" outlineLevel="0" max="40" min="40" style="0" width="7.28"/>
    <col collapsed="false" customWidth="true" hidden="false" outlineLevel="0" max="41" min="41" style="0" width="13.56"/>
    <col collapsed="false" customWidth="true" hidden="false" outlineLevel="0" max="42" min="42" style="0" width="7.28"/>
    <col collapsed="false" customWidth="true" hidden="false" outlineLevel="0" max="43" min="43" style="0" width="14.85"/>
    <col collapsed="false" customWidth="true" hidden="false" outlineLevel="0" max="44" min="44" style="0" width="7.28"/>
    <col collapsed="false" customWidth="true" hidden="false" outlineLevel="0" max="45" min="45" style="0" width="12.28"/>
    <col collapsed="false" customWidth="true" hidden="false" outlineLevel="0" max="46" min="46" style="0" width="7.28"/>
    <col collapsed="false" customWidth="true" hidden="false" outlineLevel="0" max="47" min="47" style="0" width="14.85"/>
    <col collapsed="false" customWidth="true" hidden="false" outlineLevel="0" max="48" min="48" style="0" width="7.28"/>
    <col collapsed="false" customWidth="true" hidden="false" outlineLevel="0" max="49" min="49" style="0" width="14.85"/>
    <col collapsed="false" customWidth="true" hidden="false" outlineLevel="0" max="50" min="50" style="0" width="7.28"/>
    <col collapsed="false" customWidth="true" hidden="false" outlineLevel="0" max="51" min="51" style="0" width="10.99"/>
    <col collapsed="false" customWidth="true" hidden="false" outlineLevel="0" max="53" min="52" style="0" width="7.28"/>
    <col collapsed="false" customWidth="true" hidden="false" outlineLevel="0" max="55" min="54" style="0" width="6.7"/>
    <col collapsed="false" customWidth="true" hidden="false" outlineLevel="0" max="56" min="56" style="0" width="7.28"/>
    <col collapsed="false" customWidth="true" hidden="false" outlineLevel="0" max="57" min="57" style="0" width="10.99"/>
    <col collapsed="false" customWidth="true" hidden="false" outlineLevel="0" max="59" min="59" style="0" width="14.85"/>
    <col collapsed="false" customWidth="true" hidden="false" outlineLevel="0" max="61" min="61" style="0" width="14.85"/>
    <col collapsed="false" customWidth="true" hidden="false" outlineLevel="0" max="63" min="63" style="0" width="14.85"/>
    <col collapsed="false" customWidth="true" hidden="false" outlineLevel="0" max="65" min="65" style="0" width="14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</row>
    <row r="2" customFormat="false" ht="15" hidden="false" customHeight="false" outlineLevel="0" collapsed="false">
      <c r="A2" s="1"/>
      <c r="B2" s="1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</row>
    <row r="3" customFormat="false" ht="15" hidden="false" customHeight="false" outlineLevel="0" collapsed="false">
      <c r="A3" s="1"/>
      <c r="B3" s="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</row>
    <row r="4" customFormat="false" ht="18" hidden="false" customHeight="false" outlineLevel="0" collapsed="false">
      <c r="A4" s="1"/>
      <c r="B4" s="1"/>
      <c r="C4" s="1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</row>
    <row r="5" customFormat="false" ht="18" hidden="false" customHeight="false" outlineLevel="0" collapsed="false">
      <c r="A5" s="1"/>
      <c r="B5" s="1"/>
      <c r="C5" s="1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</row>
    <row r="6" customFormat="false" ht="15" hidden="false" customHeight="true" outlineLevel="0" collapsed="false">
      <c r="A6" s="1"/>
      <c r="B6" s="7" t="s">
        <v>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</row>
    <row r="7" customFormat="false" ht="54.6" hidden="false" customHeight="true" outlineLevel="0" collapsed="false">
      <c r="A7" s="1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</row>
    <row r="8" customFormat="false" ht="9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9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</row>
    <row r="9" customFormat="false" ht="15.75" hidden="false" customHeight="true" outlineLevel="0" collapsed="false">
      <c r="A9" s="10" t="s">
        <v>1</v>
      </c>
      <c r="B9" s="10"/>
      <c r="C9" s="11" t="s">
        <v>2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</row>
    <row r="10" customFormat="false" ht="15.75" hidden="false" customHeight="false" outlineLevel="0" collapsed="false">
      <c r="A10" s="13" t="s">
        <v>3</v>
      </c>
      <c r="B10" s="13"/>
      <c r="C10" s="11" t="s">
        <v>4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</row>
    <row r="11" customFormat="false" ht="48" hidden="false" customHeight="true" outlineLevel="0" collapsed="false">
      <c r="A11" s="14" t="s">
        <v>5</v>
      </c>
      <c r="B11" s="14"/>
      <c r="C11" s="15" t="s">
        <v>6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</row>
    <row r="12" customFormat="false" ht="46.5" hidden="false" customHeight="true" outlineLevel="0" collapsed="false">
      <c r="A12" s="14" t="s">
        <v>7</v>
      </c>
      <c r="B12" s="14"/>
      <c r="C12" s="15" t="s">
        <v>8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</row>
    <row r="13" customFormat="false" ht="53.45" hidden="false" customHeight="true" outlineLevel="0" collapsed="false">
      <c r="A13" s="13" t="s">
        <v>9</v>
      </c>
      <c r="B13" s="13"/>
      <c r="C13" s="15" t="s">
        <v>10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</row>
    <row r="14" customFormat="false" ht="45.6" hidden="false" customHeight="true" outlineLevel="0" collapsed="false">
      <c r="A14" s="14" t="s">
        <v>11</v>
      </c>
      <c r="B14" s="14"/>
      <c r="C14" s="15" t="s">
        <v>12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</row>
    <row r="15" customFormat="false" ht="31.5" hidden="false" customHeight="true" outlineLevel="0" collapsed="false">
      <c r="A15" s="14" t="s">
        <v>13</v>
      </c>
      <c r="B15" s="14"/>
      <c r="C15" s="18" t="s">
        <v>14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</row>
    <row r="16" customFormat="false" ht="31.5" hidden="false" customHeight="true" outlineLevel="0" collapsed="false">
      <c r="A16" s="14" t="s">
        <v>15</v>
      </c>
      <c r="B16" s="14"/>
      <c r="C16" s="11" t="s">
        <v>16</v>
      </c>
      <c r="D16" s="15" t="s">
        <v>17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</row>
    <row r="17" customFormat="false" ht="15.75" hidden="false" customHeight="false" outlineLevel="0" collapsed="false">
      <c r="A17" s="14"/>
      <c r="B17" s="14"/>
      <c r="C17" s="11" t="s">
        <v>18</v>
      </c>
      <c r="D17" s="11" t="s">
        <v>19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</row>
    <row r="18" customFormat="false" ht="47.25" hidden="false" customHeight="true" outlineLevel="0" collapsed="false">
      <c r="A18" s="14" t="s">
        <v>20</v>
      </c>
      <c r="B18" s="14"/>
      <c r="C18" s="21" t="s">
        <v>21</v>
      </c>
      <c r="D18" s="11" t="s">
        <v>22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</row>
    <row r="19" customFormat="false" ht="15.75" hidden="false" customHeight="false" outlineLevel="0" collapsed="false">
      <c r="A19" s="14"/>
      <c r="B19" s="14"/>
      <c r="C19" s="21" t="s">
        <v>23</v>
      </c>
      <c r="D19" s="11" t="s">
        <v>24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</row>
    <row r="20" customFormat="false" ht="15.75" hidden="false" customHeight="true" outlineLevel="0" collapsed="false">
      <c r="A20" s="14"/>
      <c r="B20" s="14"/>
      <c r="C20" s="22" t="s">
        <v>16</v>
      </c>
      <c r="D20" s="23" t="s">
        <v>25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</row>
    <row r="21" customFormat="false" ht="15.75" hidden="false" customHeight="true" outlineLevel="0" collapsed="false">
      <c r="A21" s="14"/>
      <c r="B21" s="14"/>
      <c r="C21" s="22" t="s">
        <v>26</v>
      </c>
      <c r="D21" s="23" t="s">
        <v>27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</row>
    <row r="22" customFormat="false" ht="15.75" hidden="false" customHeight="false" outlineLevel="0" collapsed="false">
      <c r="A22" s="14"/>
      <c r="B22" s="14"/>
      <c r="C22" s="22" t="s">
        <v>28</v>
      </c>
      <c r="D22" s="24" t="s">
        <v>29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</row>
    <row r="23" customFormat="false" ht="26.25" hidden="false" customHeight="true" outlineLevel="0" collapsed="false">
      <c r="A23" s="26" t="s">
        <v>30</v>
      </c>
      <c r="B23" s="26"/>
      <c r="C23" s="26"/>
      <c r="D23" s="26"/>
      <c r="E23" s="26"/>
      <c r="F23" s="26"/>
      <c r="G23" s="26"/>
      <c r="H23" s="27" t="s">
        <v>31</v>
      </c>
      <c r="I23" s="27"/>
      <c r="J23" s="27"/>
      <c r="K23" s="27"/>
      <c r="L23" s="27"/>
      <c r="M23" s="28" t="s">
        <v>32</v>
      </c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9" t="s">
        <v>33</v>
      </c>
      <c r="BI23" s="29"/>
      <c r="BJ23" s="29"/>
      <c r="BK23" s="29"/>
      <c r="BL23" s="29"/>
      <c r="BM23" s="29"/>
      <c r="BN23" s="2"/>
      <c r="BO23" s="2"/>
      <c r="BP23" s="2"/>
      <c r="BQ23" s="2"/>
      <c r="BR23" s="2"/>
      <c r="BS23" s="2"/>
      <c r="BT23" s="2"/>
      <c r="BU23" s="2"/>
      <c r="BV23" s="2"/>
    </row>
    <row r="24" customFormat="false" ht="30" hidden="false" customHeight="true" outlineLevel="0" collapsed="false">
      <c r="A24" s="26"/>
      <c r="B24" s="26"/>
      <c r="C24" s="26"/>
      <c r="D24" s="26"/>
      <c r="E24" s="26"/>
      <c r="F24" s="26"/>
      <c r="G24" s="26"/>
      <c r="H24" s="27"/>
      <c r="I24" s="27"/>
      <c r="J24" s="27"/>
      <c r="K24" s="27"/>
      <c r="L24" s="27"/>
      <c r="M24" s="30" t="s">
        <v>34</v>
      </c>
      <c r="N24" s="31" t="s">
        <v>35</v>
      </c>
      <c r="O24" s="31" t="s">
        <v>36</v>
      </c>
      <c r="P24" s="31" t="s">
        <v>37</v>
      </c>
      <c r="Q24" s="31" t="s">
        <v>38</v>
      </c>
      <c r="R24" s="31" t="s">
        <v>39</v>
      </c>
      <c r="S24" s="32" t="s">
        <v>40</v>
      </c>
      <c r="T24" s="32" t="s">
        <v>41</v>
      </c>
      <c r="U24" s="32" t="s">
        <v>42</v>
      </c>
      <c r="V24" s="32" t="s">
        <v>43</v>
      </c>
      <c r="W24" s="32" t="s">
        <v>44</v>
      </c>
      <c r="X24" s="31" t="s">
        <v>45</v>
      </c>
      <c r="Y24" s="31" t="s">
        <v>46</v>
      </c>
      <c r="Z24" s="33" t="s">
        <v>47</v>
      </c>
      <c r="AA24" s="33"/>
      <c r="AB24" s="34" t="s">
        <v>48</v>
      </c>
      <c r="AC24" s="34"/>
      <c r="AD24" s="34" t="s">
        <v>49</v>
      </c>
      <c r="AE24" s="34"/>
      <c r="AF24" s="35" t="s">
        <v>50</v>
      </c>
      <c r="AG24" s="35"/>
      <c r="AH24" s="34" t="s">
        <v>51</v>
      </c>
      <c r="AI24" s="34"/>
      <c r="AJ24" s="34" t="s">
        <v>52</v>
      </c>
      <c r="AK24" s="34"/>
      <c r="AL24" s="34" t="s">
        <v>53</v>
      </c>
      <c r="AM24" s="34"/>
      <c r="AN24" s="35" t="s">
        <v>54</v>
      </c>
      <c r="AO24" s="35"/>
      <c r="AP24" s="34" t="s">
        <v>55</v>
      </c>
      <c r="AQ24" s="34"/>
      <c r="AR24" s="34" t="s">
        <v>56</v>
      </c>
      <c r="AS24" s="34"/>
      <c r="AT24" s="34" t="s">
        <v>57</v>
      </c>
      <c r="AU24" s="34"/>
      <c r="AV24" s="35" t="s">
        <v>58</v>
      </c>
      <c r="AW24" s="35"/>
      <c r="AX24" s="34" t="s">
        <v>59</v>
      </c>
      <c r="AY24" s="34"/>
      <c r="AZ24" s="34" t="s">
        <v>60</v>
      </c>
      <c r="BA24" s="34"/>
      <c r="BB24" s="34" t="s">
        <v>61</v>
      </c>
      <c r="BC24" s="34"/>
      <c r="BD24" s="35" t="s">
        <v>62</v>
      </c>
      <c r="BE24" s="35"/>
      <c r="BF24" s="36" t="s">
        <v>63</v>
      </c>
      <c r="BG24" s="36"/>
      <c r="BH24" s="29"/>
      <c r="BI24" s="29"/>
      <c r="BJ24" s="29"/>
      <c r="BK24" s="29"/>
      <c r="BL24" s="29"/>
      <c r="BM24" s="29"/>
      <c r="BN24" s="2"/>
      <c r="BO24" s="2"/>
      <c r="BP24" s="2"/>
      <c r="BQ24" s="2"/>
      <c r="BR24" s="2"/>
      <c r="BS24" s="2"/>
      <c r="BT24" s="2"/>
      <c r="BU24" s="2"/>
      <c r="BV24" s="2"/>
    </row>
    <row r="25" customFormat="false" ht="33.6" hidden="false" customHeight="true" outlineLevel="0" collapsed="false">
      <c r="A25" s="37" t="s">
        <v>64</v>
      </c>
      <c r="B25" s="37" t="s">
        <v>65</v>
      </c>
      <c r="C25" s="37" t="s">
        <v>66</v>
      </c>
      <c r="D25" s="37" t="s">
        <v>67</v>
      </c>
      <c r="E25" s="37" t="s">
        <v>68</v>
      </c>
      <c r="F25" s="37" t="s">
        <v>69</v>
      </c>
      <c r="G25" s="38" t="s">
        <v>70</v>
      </c>
      <c r="H25" s="39" t="s">
        <v>71</v>
      </c>
      <c r="I25" s="39" t="s">
        <v>72</v>
      </c>
      <c r="J25" s="39" t="s">
        <v>73</v>
      </c>
      <c r="K25" s="39" t="s">
        <v>74</v>
      </c>
      <c r="L25" s="39" t="s">
        <v>75</v>
      </c>
      <c r="M25" s="30"/>
      <c r="N25" s="31"/>
      <c r="O25" s="31"/>
      <c r="P25" s="31"/>
      <c r="Q25" s="31"/>
      <c r="R25" s="31"/>
      <c r="S25" s="32"/>
      <c r="T25" s="32"/>
      <c r="U25" s="32"/>
      <c r="V25" s="32"/>
      <c r="W25" s="32"/>
      <c r="X25" s="31"/>
      <c r="Y25" s="31"/>
      <c r="Z25" s="33"/>
      <c r="AA25" s="33"/>
      <c r="AB25" s="34"/>
      <c r="AC25" s="34"/>
      <c r="AD25" s="34"/>
      <c r="AE25" s="34"/>
      <c r="AF25" s="35"/>
      <c r="AG25" s="35"/>
      <c r="AH25" s="34"/>
      <c r="AI25" s="34"/>
      <c r="AJ25" s="34"/>
      <c r="AK25" s="34"/>
      <c r="AL25" s="34"/>
      <c r="AM25" s="34"/>
      <c r="AN25" s="35"/>
      <c r="AO25" s="35"/>
      <c r="AP25" s="34"/>
      <c r="AQ25" s="34"/>
      <c r="AR25" s="34"/>
      <c r="AS25" s="34"/>
      <c r="AT25" s="34"/>
      <c r="AU25" s="34"/>
      <c r="AV25" s="35"/>
      <c r="AW25" s="35"/>
      <c r="AX25" s="34"/>
      <c r="AY25" s="34"/>
      <c r="AZ25" s="34"/>
      <c r="BA25" s="34"/>
      <c r="BB25" s="34"/>
      <c r="BC25" s="34"/>
      <c r="BD25" s="35"/>
      <c r="BE25" s="35"/>
      <c r="BF25" s="36"/>
      <c r="BG25" s="36"/>
      <c r="BH25" s="40" t="n">
        <v>2024</v>
      </c>
      <c r="BI25" s="40"/>
      <c r="BJ25" s="40" t="n">
        <v>2025</v>
      </c>
      <c r="BK25" s="40"/>
      <c r="BL25" s="40" t="n">
        <v>2026</v>
      </c>
      <c r="BM25" s="40"/>
      <c r="BN25" s="2"/>
      <c r="BO25" s="2"/>
      <c r="BP25" s="2"/>
      <c r="BQ25" s="2"/>
      <c r="BR25" s="2"/>
      <c r="BS25" s="2"/>
      <c r="BT25" s="2"/>
      <c r="BU25" s="2"/>
      <c r="BV25" s="2"/>
    </row>
    <row r="26" customFormat="false" ht="30" hidden="false" customHeight="true" outlineLevel="0" collapsed="false">
      <c r="A26" s="37"/>
      <c r="B26" s="37"/>
      <c r="C26" s="37"/>
      <c r="D26" s="37"/>
      <c r="E26" s="37"/>
      <c r="F26" s="37"/>
      <c r="G26" s="38"/>
      <c r="H26" s="39"/>
      <c r="I26" s="39"/>
      <c r="J26" s="39"/>
      <c r="K26" s="39"/>
      <c r="L26" s="39"/>
      <c r="M26" s="30"/>
      <c r="N26" s="31"/>
      <c r="O26" s="31"/>
      <c r="P26" s="31"/>
      <c r="Q26" s="31"/>
      <c r="R26" s="31"/>
      <c r="S26" s="32"/>
      <c r="T26" s="32"/>
      <c r="U26" s="32"/>
      <c r="V26" s="32"/>
      <c r="W26" s="32"/>
      <c r="X26" s="31"/>
      <c r="Y26" s="31"/>
      <c r="Z26" s="41" t="s">
        <v>76</v>
      </c>
      <c r="AA26" s="41" t="s">
        <v>77</v>
      </c>
      <c r="AB26" s="41" t="s">
        <v>76</v>
      </c>
      <c r="AC26" s="41" t="s">
        <v>77</v>
      </c>
      <c r="AD26" s="41" t="s">
        <v>76</v>
      </c>
      <c r="AE26" s="41" t="s">
        <v>77</v>
      </c>
      <c r="AF26" s="42" t="s">
        <v>76</v>
      </c>
      <c r="AG26" s="42" t="s">
        <v>77</v>
      </c>
      <c r="AH26" s="41" t="s">
        <v>76</v>
      </c>
      <c r="AI26" s="41" t="s">
        <v>77</v>
      </c>
      <c r="AJ26" s="41" t="s">
        <v>76</v>
      </c>
      <c r="AK26" s="41" t="s">
        <v>77</v>
      </c>
      <c r="AL26" s="41" t="s">
        <v>76</v>
      </c>
      <c r="AM26" s="41" t="s">
        <v>77</v>
      </c>
      <c r="AN26" s="42" t="s">
        <v>76</v>
      </c>
      <c r="AO26" s="42" t="s">
        <v>77</v>
      </c>
      <c r="AP26" s="41" t="s">
        <v>76</v>
      </c>
      <c r="AQ26" s="41" t="s">
        <v>77</v>
      </c>
      <c r="AR26" s="41" t="s">
        <v>76</v>
      </c>
      <c r="AS26" s="41" t="s">
        <v>77</v>
      </c>
      <c r="AT26" s="41" t="s">
        <v>76</v>
      </c>
      <c r="AU26" s="41" t="s">
        <v>77</v>
      </c>
      <c r="AV26" s="42" t="s">
        <v>76</v>
      </c>
      <c r="AW26" s="42" t="s">
        <v>77</v>
      </c>
      <c r="AX26" s="41" t="s">
        <v>76</v>
      </c>
      <c r="AY26" s="41" t="s">
        <v>77</v>
      </c>
      <c r="AZ26" s="41" t="s">
        <v>76</v>
      </c>
      <c r="BA26" s="41" t="s">
        <v>77</v>
      </c>
      <c r="BB26" s="41" t="s">
        <v>76</v>
      </c>
      <c r="BC26" s="41" t="s">
        <v>77</v>
      </c>
      <c r="BD26" s="42" t="s">
        <v>76</v>
      </c>
      <c r="BE26" s="42" t="s">
        <v>77</v>
      </c>
      <c r="BF26" s="36" t="s">
        <v>76</v>
      </c>
      <c r="BG26" s="36" t="s">
        <v>77</v>
      </c>
      <c r="BH26" s="42" t="s">
        <v>76</v>
      </c>
      <c r="BI26" s="31" t="s">
        <v>77</v>
      </c>
      <c r="BJ26" s="31" t="s">
        <v>76</v>
      </c>
      <c r="BK26" s="31" t="s">
        <v>77</v>
      </c>
      <c r="BL26" s="31" t="s">
        <v>76</v>
      </c>
      <c r="BM26" s="31" t="s">
        <v>77</v>
      </c>
      <c r="BN26" s="2"/>
      <c r="BO26" s="2"/>
      <c r="BP26" s="2"/>
      <c r="BQ26" s="2"/>
      <c r="BR26" s="2"/>
      <c r="BS26" s="2"/>
      <c r="BT26" s="2"/>
      <c r="BU26" s="2"/>
      <c r="BV26" s="2"/>
    </row>
    <row r="27" customFormat="false" ht="135.6" hidden="false" customHeight="true" outlineLevel="0" collapsed="false">
      <c r="A27" s="43" t="s">
        <v>78</v>
      </c>
      <c r="B27" s="43" t="s">
        <v>79</v>
      </c>
      <c r="C27" s="44" t="s">
        <v>80</v>
      </c>
      <c r="D27" s="45" t="s">
        <v>81</v>
      </c>
      <c r="E27" s="46" t="s">
        <v>82</v>
      </c>
      <c r="F27" s="47" t="n">
        <v>54759</v>
      </c>
      <c r="H27" s="48" t="s">
        <v>83</v>
      </c>
      <c r="I27" s="49" t="n">
        <v>157</v>
      </c>
      <c r="J27" s="50" t="n">
        <v>22</v>
      </c>
      <c r="K27" s="50" t="n">
        <v>0</v>
      </c>
      <c r="L27" s="51" t="s">
        <v>84</v>
      </c>
      <c r="M27" s="52" t="s">
        <v>85</v>
      </c>
      <c r="N27" s="53" t="s">
        <v>86</v>
      </c>
      <c r="O27" s="54" t="n">
        <v>9</v>
      </c>
      <c r="P27" s="54" t="s">
        <v>87</v>
      </c>
      <c r="Q27" s="54" t="n">
        <v>3100</v>
      </c>
      <c r="R27" s="54" t="s">
        <v>88</v>
      </c>
      <c r="S27" s="55" t="n">
        <v>25300</v>
      </c>
      <c r="T27" s="56" t="s">
        <v>89</v>
      </c>
      <c r="U27" s="55" t="n">
        <v>0</v>
      </c>
      <c r="V27" s="55" t="n">
        <v>0</v>
      </c>
      <c r="W27" s="54" t="n">
        <v>0</v>
      </c>
      <c r="X27" s="57" t="s">
        <v>90</v>
      </c>
      <c r="Y27" s="57" t="s">
        <v>91</v>
      </c>
      <c r="Z27" s="54" t="n">
        <v>0</v>
      </c>
      <c r="AA27" s="58" t="n">
        <v>0</v>
      </c>
      <c r="AB27" s="54" t="n">
        <v>0</v>
      </c>
      <c r="AC27" s="58" t="n">
        <v>0</v>
      </c>
      <c r="AD27" s="54" t="n">
        <v>0</v>
      </c>
      <c r="AE27" s="58" t="n">
        <v>0</v>
      </c>
      <c r="AF27" s="59" t="n">
        <f aca="false">SUM(Z27+AB27+AD27)</f>
        <v>0</v>
      </c>
      <c r="AG27" s="60" t="n">
        <f aca="false">SUM(AA27+AC27+AE27)</f>
        <v>0</v>
      </c>
      <c r="AH27" s="54" t="n">
        <v>0</v>
      </c>
      <c r="AI27" s="58" t="n">
        <v>0</v>
      </c>
      <c r="AJ27" s="54" t="n">
        <v>0</v>
      </c>
      <c r="AK27" s="58" t="n">
        <v>0</v>
      </c>
      <c r="AL27" s="54" t="n">
        <v>0</v>
      </c>
      <c r="AM27" s="58" t="n">
        <v>0</v>
      </c>
      <c r="AN27" s="54" t="n">
        <f aca="false">SUM(AH27+AJ27+AL27)</f>
        <v>0</v>
      </c>
      <c r="AO27" s="58" t="n">
        <f aca="false">SUM(AI27+AK27+AM27)</f>
        <v>0</v>
      </c>
      <c r="AP27" s="54" t="n">
        <v>1</v>
      </c>
      <c r="AQ27" s="58" t="n">
        <v>770000</v>
      </c>
      <c r="AR27" s="54" t="n">
        <v>0</v>
      </c>
      <c r="AS27" s="58" t="n">
        <v>0</v>
      </c>
      <c r="AT27" s="54" t="n">
        <v>0</v>
      </c>
      <c r="AU27" s="58" t="n">
        <v>0</v>
      </c>
      <c r="AV27" s="54" t="n">
        <f aca="false">SUM(AP27+AR27+AT27)</f>
        <v>1</v>
      </c>
      <c r="AW27" s="58" t="n">
        <f aca="false">SUM(AQ27+AS27+AU27)</f>
        <v>770000</v>
      </c>
      <c r="AX27" s="54" t="n">
        <v>0</v>
      </c>
      <c r="AY27" s="58" t="n">
        <v>0</v>
      </c>
      <c r="AZ27" s="54" t="n">
        <v>0</v>
      </c>
      <c r="BA27" s="58" t="n">
        <v>0</v>
      </c>
      <c r="BB27" s="54" t="n">
        <v>0</v>
      </c>
      <c r="BC27" s="58" t="n">
        <v>0</v>
      </c>
      <c r="BD27" s="54" t="n">
        <f aca="false">SUM(AX27+AZ27+BB27)</f>
        <v>0</v>
      </c>
      <c r="BE27" s="58" t="n">
        <f aca="false">SUM(AY27+BA27+BC27)</f>
        <v>0</v>
      </c>
      <c r="BF27" s="61" t="n">
        <f aca="false">SUM(BD27+AV27+AN27+AF27)</f>
        <v>1</v>
      </c>
      <c r="BG27" s="62" t="n">
        <f aca="false">SUM(BE27+AW27+AO27+AG27)</f>
        <v>770000</v>
      </c>
      <c r="BH27" s="63" t="n">
        <f aca="false">SUM(BF27)</f>
        <v>1</v>
      </c>
      <c r="BI27" s="64" t="n">
        <f aca="false">+(((BG27*3)/100)+BG27)</f>
        <v>793100</v>
      </c>
      <c r="BJ27" s="63" t="n">
        <f aca="false">SUM(BH27)</f>
        <v>1</v>
      </c>
      <c r="BK27" s="64" t="n">
        <f aca="false">+(((BI27*3)/100)+BI27)</f>
        <v>816893</v>
      </c>
      <c r="BL27" s="63" t="n">
        <f aca="false">SUM(BJ27)</f>
        <v>1</v>
      </c>
      <c r="BM27" s="64" t="n">
        <f aca="false">+(((BK27*3)/100)+BK27)</f>
        <v>841399.79</v>
      </c>
      <c r="BN27" s="2"/>
      <c r="BO27" s="2"/>
      <c r="BP27" s="2"/>
      <c r="BQ27" s="2"/>
      <c r="BR27" s="2"/>
      <c r="BS27" s="2"/>
      <c r="BT27" s="2"/>
      <c r="BU27" s="2"/>
      <c r="BV27" s="2"/>
    </row>
    <row r="28" customFormat="false" ht="36.6" hidden="false" customHeight="true" outlineLevel="0" collapsed="false">
      <c r="A28" s="65"/>
      <c r="B28" s="66"/>
      <c r="C28" s="67"/>
      <c r="D28" s="68"/>
      <c r="E28" s="69"/>
      <c r="F28" s="70"/>
      <c r="G28" s="71"/>
      <c r="H28" s="72"/>
      <c r="I28" s="73"/>
      <c r="J28" s="73"/>
      <c r="K28" s="74"/>
      <c r="L28" s="73"/>
      <c r="M28" s="52"/>
      <c r="N28" s="53"/>
      <c r="O28" s="54"/>
      <c r="P28" s="54"/>
      <c r="Q28" s="54"/>
      <c r="R28" s="54"/>
      <c r="S28" s="75" t="n">
        <v>39600</v>
      </c>
      <c r="T28" s="76" t="s">
        <v>92</v>
      </c>
      <c r="U28" s="55" t="n">
        <v>0</v>
      </c>
      <c r="V28" s="55" t="n">
        <v>0</v>
      </c>
      <c r="W28" s="54" t="n">
        <v>0</v>
      </c>
      <c r="X28" s="57" t="s">
        <v>90</v>
      </c>
      <c r="Y28" s="57" t="s">
        <v>91</v>
      </c>
      <c r="Z28" s="54" t="n">
        <v>0</v>
      </c>
      <c r="AA28" s="58" t="n">
        <v>0</v>
      </c>
      <c r="AB28" s="54" t="n">
        <v>0</v>
      </c>
      <c r="AC28" s="58" t="n">
        <v>0</v>
      </c>
      <c r="AD28" s="54" t="n">
        <v>0</v>
      </c>
      <c r="AE28" s="58" t="n">
        <v>0</v>
      </c>
      <c r="AF28" s="59" t="n">
        <f aca="false">SUM(Z28+AB28+AD28)</f>
        <v>0</v>
      </c>
      <c r="AG28" s="60" t="n">
        <f aca="false">SUM(AA28+AC28+AE28)</f>
        <v>0</v>
      </c>
      <c r="AH28" s="54" t="n">
        <v>1</v>
      </c>
      <c r="AI28" s="58" t="n">
        <v>85000</v>
      </c>
      <c r="AJ28" s="54" t="n">
        <v>0</v>
      </c>
      <c r="AK28" s="58" t="n">
        <v>0</v>
      </c>
      <c r="AL28" s="54" t="n">
        <v>0</v>
      </c>
      <c r="AM28" s="58" t="n">
        <v>0</v>
      </c>
      <c r="AN28" s="54" t="n">
        <f aca="false">SUM(AH28+AJ28+AL28)</f>
        <v>1</v>
      </c>
      <c r="AO28" s="58" t="n">
        <f aca="false">SUM(AI28+AK28+AM28)</f>
        <v>85000</v>
      </c>
      <c r="AP28" s="54" t="n">
        <v>0</v>
      </c>
      <c r="AQ28" s="58" t="n">
        <v>0</v>
      </c>
      <c r="AR28" s="54" t="n">
        <v>0</v>
      </c>
      <c r="AS28" s="58" t="n">
        <v>0</v>
      </c>
      <c r="AT28" s="54" t="n">
        <v>0</v>
      </c>
      <c r="AU28" s="58" t="n">
        <v>0</v>
      </c>
      <c r="AV28" s="54" t="n">
        <f aca="false">SUM(AP28+AR28+AT28)</f>
        <v>0</v>
      </c>
      <c r="AW28" s="58" t="n">
        <f aca="false">SUM(AQ28+AS28+AU28)</f>
        <v>0</v>
      </c>
      <c r="AX28" s="54" t="n">
        <v>0</v>
      </c>
      <c r="AY28" s="58" t="n">
        <v>0</v>
      </c>
      <c r="AZ28" s="54" t="n">
        <v>0</v>
      </c>
      <c r="BA28" s="58" t="n">
        <v>0</v>
      </c>
      <c r="BB28" s="54" t="n">
        <v>0</v>
      </c>
      <c r="BC28" s="58" t="n">
        <v>0</v>
      </c>
      <c r="BD28" s="54" t="n">
        <f aca="false">SUM(AX28+AZ28+BB28)</f>
        <v>0</v>
      </c>
      <c r="BE28" s="58" t="n">
        <f aca="false">SUM(AY28+BA28+BC28)</f>
        <v>0</v>
      </c>
      <c r="BF28" s="61" t="n">
        <f aca="false">SUM(BD28+AV28+AN28+AF28)</f>
        <v>1</v>
      </c>
      <c r="BG28" s="62" t="n">
        <f aca="false">SUM(BE28+AW28+AO28+AG28)</f>
        <v>85000</v>
      </c>
      <c r="BH28" s="63" t="n">
        <f aca="false">SUM(BF28)</f>
        <v>1</v>
      </c>
      <c r="BI28" s="64" t="n">
        <f aca="false">+(((BG28*3)/100)+BG28)</f>
        <v>87550</v>
      </c>
      <c r="BJ28" s="63" t="n">
        <f aca="false">SUM(BH28)</f>
        <v>1</v>
      </c>
      <c r="BK28" s="64" t="n">
        <f aca="false">+(((BI28*3)/100)+BI28)</f>
        <v>90176.5</v>
      </c>
      <c r="BL28" s="63" t="n">
        <f aca="false">SUM(BJ28)</f>
        <v>1</v>
      </c>
      <c r="BM28" s="64" t="n">
        <f aca="false">+(((BK28*3)/100)+BK28)</f>
        <v>92881.795</v>
      </c>
      <c r="BN28" s="2"/>
      <c r="BO28" s="2"/>
      <c r="BP28" s="2"/>
      <c r="BQ28" s="2"/>
      <c r="BR28" s="2"/>
      <c r="BS28" s="2"/>
      <c r="BT28" s="2"/>
      <c r="BU28" s="2"/>
      <c r="BV28" s="2"/>
    </row>
    <row r="29" customFormat="false" ht="45" hidden="false" customHeight="true" outlineLevel="0" collapsed="false">
      <c r="A29" s="77"/>
      <c r="B29" s="77"/>
      <c r="C29" s="78"/>
      <c r="D29" s="70"/>
      <c r="E29" s="70"/>
      <c r="F29" s="79"/>
      <c r="G29" s="70"/>
      <c r="H29" s="73"/>
      <c r="I29" s="73"/>
      <c r="J29" s="72"/>
      <c r="K29" s="74"/>
      <c r="L29" s="72"/>
      <c r="M29" s="80" t="n">
        <v>2</v>
      </c>
      <c r="N29" s="53" t="s">
        <v>93</v>
      </c>
      <c r="O29" s="54" t="n">
        <v>39</v>
      </c>
      <c r="P29" s="54" t="s">
        <v>94</v>
      </c>
      <c r="Q29" s="54" t="n">
        <v>1</v>
      </c>
      <c r="R29" s="54" t="s">
        <v>95</v>
      </c>
      <c r="S29" s="75" t="n">
        <v>26210</v>
      </c>
      <c r="T29" s="76" t="s">
        <v>96</v>
      </c>
      <c r="U29" s="55" t="n">
        <v>0</v>
      </c>
      <c r="V29" s="55" t="n">
        <v>0</v>
      </c>
      <c r="W29" s="54" t="n">
        <v>0</v>
      </c>
      <c r="X29" s="57" t="s">
        <v>90</v>
      </c>
      <c r="Y29" s="57" t="s">
        <v>97</v>
      </c>
      <c r="Z29" s="54" t="n">
        <v>0</v>
      </c>
      <c r="AA29" s="58" t="n">
        <v>0</v>
      </c>
      <c r="AB29" s="54" t="n">
        <v>0</v>
      </c>
      <c r="AC29" s="58" t="n">
        <v>0</v>
      </c>
      <c r="AD29" s="54" t="n">
        <v>0</v>
      </c>
      <c r="AE29" s="58" t="n">
        <v>0</v>
      </c>
      <c r="AF29" s="59" t="n">
        <f aca="false">SUM(Z29+AB29+AD29)</f>
        <v>0</v>
      </c>
      <c r="AG29" s="60" t="n">
        <f aca="false">SUM(AA29+AC29+AE29)</f>
        <v>0</v>
      </c>
      <c r="AH29" s="54" t="n">
        <v>0</v>
      </c>
      <c r="AI29" s="58" t="n">
        <v>0</v>
      </c>
      <c r="AJ29" s="54" t="n">
        <v>0</v>
      </c>
      <c r="AK29" s="58" t="n">
        <v>0</v>
      </c>
      <c r="AL29" s="54" t="n">
        <v>0</v>
      </c>
      <c r="AM29" s="58" t="n">
        <v>0</v>
      </c>
      <c r="AN29" s="54" t="n">
        <v>0</v>
      </c>
      <c r="AO29" s="58" t="n">
        <f aca="false">SUM(AI29+AK29+AM29)</f>
        <v>0</v>
      </c>
      <c r="AP29" s="54" t="n">
        <v>0</v>
      </c>
      <c r="AQ29" s="58" t="n">
        <v>0</v>
      </c>
      <c r="AR29" s="54" t="n">
        <v>0</v>
      </c>
      <c r="AS29" s="58" t="n">
        <v>0</v>
      </c>
      <c r="AT29" s="54" t="n">
        <v>1</v>
      </c>
      <c r="AU29" s="58" t="n">
        <v>150000</v>
      </c>
      <c r="AV29" s="54" t="n">
        <f aca="false">SUM(AP29+AR29+AT29)</f>
        <v>1</v>
      </c>
      <c r="AW29" s="58" t="n">
        <f aca="false">SUM(AQ29+AS29+AU29)</f>
        <v>150000</v>
      </c>
      <c r="AX29" s="54" t="n">
        <v>0</v>
      </c>
      <c r="AY29" s="58" t="n">
        <v>0</v>
      </c>
      <c r="AZ29" s="54" t="n">
        <v>0</v>
      </c>
      <c r="BA29" s="58" t="n">
        <v>0</v>
      </c>
      <c r="BB29" s="54" t="n">
        <v>0</v>
      </c>
      <c r="BC29" s="58" t="n">
        <v>0</v>
      </c>
      <c r="BD29" s="54" t="n">
        <f aca="false">SUM(AX29+AZ29+BB29)</f>
        <v>0</v>
      </c>
      <c r="BE29" s="58" t="n">
        <f aca="false">SUM(AY29+BA29+BC29)</f>
        <v>0</v>
      </c>
      <c r="BF29" s="61" t="n">
        <f aca="false">SUM(BD29+AV29+AN29+AF29)</f>
        <v>1</v>
      </c>
      <c r="BG29" s="62" t="n">
        <f aca="false">SUM(BE29+AW29+AO29+AG29)</f>
        <v>150000</v>
      </c>
      <c r="BH29" s="63" t="n">
        <f aca="false">SUM(BF29)</f>
        <v>1</v>
      </c>
      <c r="BI29" s="64" t="n">
        <f aca="false">+(((BG29*3)/100)+BG29)</f>
        <v>154500</v>
      </c>
      <c r="BJ29" s="63" t="n">
        <f aca="false">SUM(BH29)</f>
        <v>1</v>
      </c>
      <c r="BK29" s="64" t="n">
        <f aca="false">+(((BI29*3)/100)+BI29)</f>
        <v>159135</v>
      </c>
      <c r="BL29" s="63" t="n">
        <f aca="false">SUM(BJ29)</f>
        <v>1</v>
      </c>
      <c r="BM29" s="64" t="n">
        <f aca="false">+(((BK29*3)/100)+BK29)</f>
        <v>163909.05</v>
      </c>
      <c r="BN29" s="2"/>
      <c r="BO29" s="2"/>
      <c r="BP29" s="2"/>
      <c r="BQ29" s="2"/>
      <c r="BR29" s="2"/>
      <c r="BS29" s="2"/>
      <c r="BT29" s="2"/>
      <c r="BU29" s="2"/>
      <c r="BV29" s="2"/>
    </row>
    <row r="30" customFormat="false" ht="45" hidden="false" customHeight="false" outlineLevel="0" collapsed="false">
      <c r="A30" s="77"/>
      <c r="B30" s="77"/>
      <c r="C30" s="78"/>
      <c r="D30" s="73"/>
      <c r="E30" s="73"/>
      <c r="F30" s="72"/>
      <c r="G30" s="73"/>
      <c r="H30" s="72"/>
      <c r="I30" s="73"/>
      <c r="J30" s="73"/>
      <c r="K30" s="72"/>
      <c r="L30" s="73"/>
      <c r="M30" s="80"/>
      <c r="N30" s="53"/>
      <c r="O30" s="54"/>
      <c r="P30" s="54"/>
      <c r="Q30" s="54"/>
      <c r="R30" s="54"/>
      <c r="S30" s="75" t="n">
        <v>26110</v>
      </c>
      <c r="T30" s="76" t="s">
        <v>98</v>
      </c>
      <c r="U30" s="55" t="n">
        <v>0</v>
      </c>
      <c r="V30" s="55" t="n">
        <v>0</v>
      </c>
      <c r="W30" s="54" t="n">
        <v>0</v>
      </c>
      <c r="X30" s="57" t="s">
        <v>90</v>
      </c>
      <c r="Y30" s="57" t="s">
        <v>97</v>
      </c>
      <c r="Z30" s="54" t="n">
        <v>0</v>
      </c>
      <c r="AA30" s="58" t="n">
        <v>0</v>
      </c>
      <c r="AB30" s="54" t="n">
        <v>0</v>
      </c>
      <c r="AC30" s="58" t="n">
        <v>0</v>
      </c>
      <c r="AD30" s="54" t="n">
        <v>0</v>
      </c>
      <c r="AE30" s="58" t="n">
        <v>0</v>
      </c>
      <c r="AF30" s="59" t="n">
        <f aca="false">SUM(Z30+AB30+AD30)</f>
        <v>0</v>
      </c>
      <c r="AG30" s="60" t="n">
        <f aca="false">SUM(AA30+AC30+AE30)</f>
        <v>0</v>
      </c>
      <c r="AH30" s="54" t="n">
        <v>0</v>
      </c>
      <c r="AI30" s="58" t="n">
        <v>0</v>
      </c>
      <c r="AJ30" s="54" t="n">
        <v>0</v>
      </c>
      <c r="AK30" s="58" t="n">
        <v>0</v>
      </c>
      <c r="AL30" s="54" t="n">
        <v>0</v>
      </c>
      <c r="AM30" s="58" t="n">
        <v>0</v>
      </c>
      <c r="AN30" s="54" t="n">
        <f aca="false">SUM(AH30+AJ30+AL30)</f>
        <v>0</v>
      </c>
      <c r="AO30" s="58" t="n">
        <f aca="false">SUM(AI30+AK30+AM30)</f>
        <v>0</v>
      </c>
      <c r="AP30" s="54" t="n">
        <v>0</v>
      </c>
      <c r="AQ30" s="58" t="n">
        <v>0</v>
      </c>
      <c r="AR30" s="54" t="n">
        <v>0</v>
      </c>
      <c r="AS30" s="58" t="n">
        <v>0</v>
      </c>
      <c r="AT30" s="54" t="n">
        <v>1</v>
      </c>
      <c r="AU30" s="58" t="n">
        <v>80000</v>
      </c>
      <c r="AV30" s="54" t="n">
        <f aca="false">SUM(AP30+AR30+AT30)</f>
        <v>1</v>
      </c>
      <c r="AW30" s="58" t="n">
        <f aca="false">SUM(AQ30+AS30+AU30)</f>
        <v>80000</v>
      </c>
      <c r="AX30" s="54" t="n">
        <v>0</v>
      </c>
      <c r="AY30" s="58" t="n">
        <v>0</v>
      </c>
      <c r="AZ30" s="54" t="n">
        <v>0</v>
      </c>
      <c r="BA30" s="58" t="n">
        <v>0</v>
      </c>
      <c r="BB30" s="54" t="n">
        <v>0</v>
      </c>
      <c r="BC30" s="58" t="n">
        <v>0</v>
      </c>
      <c r="BD30" s="54" t="n">
        <f aca="false">SUM(AX30+AZ30+BB30)</f>
        <v>0</v>
      </c>
      <c r="BE30" s="58" t="n">
        <f aca="false">SUM(AY30+BA30+BC30)</f>
        <v>0</v>
      </c>
      <c r="BF30" s="61" t="n">
        <f aca="false">SUM(BD30+AV30+AN30+AF30)</f>
        <v>1</v>
      </c>
      <c r="BG30" s="62" t="n">
        <f aca="false">SUM(BE30+AW30+AO30+AG30)</f>
        <v>80000</v>
      </c>
      <c r="BH30" s="63" t="n">
        <f aca="false">SUM(BF30)</f>
        <v>1</v>
      </c>
      <c r="BI30" s="64" t="n">
        <f aca="false">+(((BG30*3)/100)+BG30)</f>
        <v>82400</v>
      </c>
      <c r="BJ30" s="63" t="n">
        <f aca="false">SUM(BH30)</f>
        <v>1</v>
      </c>
      <c r="BK30" s="64" t="n">
        <f aca="false">+(((BI30*3)/100)+BI30)</f>
        <v>84872</v>
      </c>
      <c r="BL30" s="63" t="n">
        <f aca="false">SUM(BJ30)</f>
        <v>1</v>
      </c>
      <c r="BM30" s="64" t="n">
        <f aca="false">+(((BK30*3)/100)+BK30)</f>
        <v>87418.16</v>
      </c>
      <c r="BN30" s="2"/>
      <c r="BO30" s="2"/>
      <c r="BP30" s="2"/>
      <c r="BQ30" s="2"/>
      <c r="BR30" s="2"/>
      <c r="BS30" s="2"/>
      <c r="BT30" s="2"/>
      <c r="BU30" s="2"/>
      <c r="BV30" s="2"/>
    </row>
    <row r="31" customFormat="false" ht="45" hidden="false" customHeight="false" outlineLevel="0" collapsed="false">
      <c r="A31" s="77"/>
      <c r="B31" s="81"/>
      <c r="C31" s="82"/>
      <c r="D31" s="72"/>
      <c r="E31" s="72"/>
      <c r="F31" s="73"/>
      <c r="G31" s="73"/>
      <c r="H31" s="73"/>
      <c r="I31" s="73"/>
      <c r="J31" s="72"/>
      <c r="K31" s="73"/>
      <c r="L31" s="73"/>
      <c r="M31" s="80"/>
      <c r="N31" s="53"/>
      <c r="O31" s="54"/>
      <c r="P31" s="54"/>
      <c r="Q31" s="54"/>
      <c r="R31" s="54"/>
      <c r="S31" s="75" t="n">
        <v>33100</v>
      </c>
      <c r="T31" s="76" t="s">
        <v>99</v>
      </c>
      <c r="U31" s="55" t="n">
        <v>0</v>
      </c>
      <c r="V31" s="55" t="n">
        <v>0</v>
      </c>
      <c r="W31" s="54" t="n">
        <v>0</v>
      </c>
      <c r="X31" s="57" t="s">
        <v>90</v>
      </c>
      <c r="Y31" s="57" t="s">
        <v>97</v>
      </c>
      <c r="Z31" s="54" t="n">
        <v>0</v>
      </c>
      <c r="AA31" s="58" t="n">
        <v>0</v>
      </c>
      <c r="AB31" s="54" t="n">
        <v>0</v>
      </c>
      <c r="AC31" s="58" t="n">
        <v>0</v>
      </c>
      <c r="AD31" s="54" t="n">
        <v>0</v>
      </c>
      <c r="AE31" s="58" t="n">
        <v>0</v>
      </c>
      <c r="AF31" s="59" t="n">
        <f aca="false">SUM(Z31+AB31+AD31)</f>
        <v>0</v>
      </c>
      <c r="AG31" s="60" t="n">
        <f aca="false">SUM(AA31+AC31+AE31)</f>
        <v>0</v>
      </c>
      <c r="AH31" s="54" t="n">
        <v>1</v>
      </c>
      <c r="AI31" s="58" t="n">
        <v>200000</v>
      </c>
      <c r="AJ31" s="54" t="n">
        <v>0</v>
      </c>
      <c r="AK31" s="58" t="n">
        <v>0</v>
      </c>
      <c r="AL31" s="54" t="n">
        <v>0</v>
      </c>
      <c r="AM31" s="58" t="n">
        <v>0</v>
      </c>
      <c r="AN31" s="54" t="n">
        <f aca="false">SUM(AH31+AJ31+AL31)</f>
        <v>1</v>
      </c>
      <c r="AO31" s="58" t="n">
        <f aca="false">SUM(AI31+AK31+AM31)</f>
        <v>200000</v>
      </c>
      <c r="AP31" s="54" t="n">
        <v>0</v>
      </c>
      <c r="AQ31" s="58" t="n">
        <v>0</v>
      </c>
      <c r="AR31" s="54" t="n">
        <v>0</v>
      </c>
      <c r="AS31" s="58" t="n">
        <v>0</v>
      </c>
      <c r="AT31" s="54" t="n">
        <v>0</v>
      </c>
      <c r="AU31" s="58" t="n">
        <v>0</v>
      </c>
      <c r="AV31" s="54" t="n">
        <f aca="false">SUM(AP31+AR31+AT31)</f>
        <v>0</v>
      </c>
      <c r="AW31" s="58" t="n">
        <f aca="false">SUM(AQ31+AS31+AU31)</f>
        <v>0</v>
      </c>
      <c r="AX31" s="54" t="n">
        <v>0</v>
      </c>
      <c r="AY31" s="58" t="n">
        <v>0</v>
      </c>
      <c r="AZ31" s="54" t="n">
        <v>0</v>
      </c>
      <c r="BA31" s="58" t="n">
        <v>0</v>
      </c>
      <c r="BB31" s="54" t="n">
        <v>0</v>
      </c>
      <c r="BC31" s="58" t="n">
        <v>0</v>
      </c>
      <c r="BD31" s="54" t="n">
        <f aca="false">SUM(AX31+AZ31+BB31)</f>
        <v>0</v>
      </c>
      <c r="BE31" s="58" t="n">
        <f aca="false">SUM(AY31+BA31+BC31)</f>
        <v>0</v>
      </c>
      <c r="BF31" s="61" t="n">
        <f aca="false">SUM(BD31+AV31+AN31+AF31)</f>
        <v>1</v>
      </c>
      <c r="BG31" s="62" t="n">
        <f aca="false">SUM(BE31+AW31+AO31+AG31)</f>
        <v>200000</v>
      </c>
      <c r="BH31" s="63" t="n">
        <f aca="false">SUM(BF31)</f>
        <v>1</v>
      </c>
      <c r="BI31" s="64" t="n">
        <f aca="false">+(((BG31*3)/100)+BG31)</f>
        <v>206000</v>
      </c>
      <c r="BJ31" s="63" t="n">
        <f aca="false">SUM(BH31)</f>
        <v>1</v>
      </c>
      <c r="BK31" s="64" t="n">
        <f aca="false">+(((BI31*3)/100)+BI31)</f>
        <v>212180</v>
      </c>
      <c r="BL31" s="63" t="n">
        <f aca="false">SUM(BJ31)</f>
        <v>1</v>
      </c>
      <c r="BM31" s="64" t="n">
        <f aca="false">+(((BK31*3)/100)+BK31)</f>
        <v>218545.4</v>
      </c>
      <c r="BN31" s="2"/>
      <c r="BO31" s="2"/>
      <c r="BP31" s="2"/>
      <c r="BQ31" s="2"/>
      <c r="BR31" s="2"/>
      <c r="BS31" s="2"/>
      <c r="BT31" s="2"/>
      <c r="BU31" s="2"/>
      <c r="BV31" s="2"/>
    </row>
    <row r="32" customFormat="false" ht="60" hidden="false" customHeight="false" outlineLevel="0" collapsed="false">
      <c r="A32" s="83"/>
      <c r="B32" s="83"/>
      <c r="C32" s="84"/>
      <c r="D32" s="85"/>
      <c r="E32" s="85"/>
      <c r="F32" s="85"/>
      <c r="G32" s="86"/>
      <c r="H32" s="87"/>
      <c r="I32" s="88"/>
      <c r="J32" s="88"/>
      <c r="K32" s="88"/>
      <c r="L32" s="87"/>
      <c r="M32" s="89" t="n">
        <v>3</v>
      </c>
      <c r="N32" s="90" t="s">
        <v>100</v>
      </c>
      <c r="O32" s="54" t="n">
        <v>26</v>
      </c>
      <c r="P32" s="54" t="s">
        <v>101</v>
      </c>
      <c r="Q32" s="91" t="n">
        <v>1</v>
      </c>
      <c r="R32" s="54" t="s">
        <v>88</v>
      </c>
      <c r="S32" s="55" t="n">
        <v>51310</v>
      </c>
      <c r="T32" s="56" t="s">
        <v>102</v>
      </c>
      <c r="U32" s="55" t="n">
        <v>0</v>
      </c>
      <c r="V32" s="55" t="n">
        <v>0</v>
      </c>
      <c r="W32" s="54" t="n">
        <v>0</v>
      </c>
      <c r="X32" s="92" t="s">
        <v>90</v>
      </c>
      <c r="Y32" s="92" t="s">
        <v>103</v>
      </c>
      <c r="Z32" s="93" t="n">
        <v>0</v>
      </c>
      <c r="AA32" s="94" t="n">
        <v>0</v>
      </c>
      <c r="AB32" s="93" t="n">
        <v>0</v>
      </c>
      <c r="AC32" s="94" t="n">
        <v>0</v>
      </c>
      <c r="AD32" s="93" t="n">
        <v>0</v>
      </c>
      <c r="AE32" s="94" t="n">
        <v>0</v>
      </c>
      <c r="AF32" s="95" t="n">
        <f aca="false">SUM(Z32+AB32+AD32)</f>
        <v>0</v>
      </c>
      <c r="AG32" s="96" t="n">
        <f aca="false">SUM(AA32+AC32+AE32)</f>
        <v>0</v>
      </c>
      <c r="AH32" s="93" t="n">
        <v>0</v>
      </c>
      <c r="AI32" s="94" t="n">
        <v>0</v>
      </c>
      <c r="AJ32" s="93" t="n">
        <v>0</v>
      </c>
      <c r="AK32" s="94" t="n">
        <v>0</v>
      </c>
      <c r="AL32" s="93" t="n">
        <v>0</v>
      </c>
      <c r="AM32" s="94" t="n">
        <v>0</v>
      </c>
      <c r="AN32" s="93" t="n">
        <f aca="false">SUM(AH32+AJ32+AL32)</f>
        <v>0</v>
      </c>
      <c r="AO32" s="94" t="n">
        <f aca="false">SUM(AI32+AK32+AM32)</f>
        <v>0</v>
      </c>
      <c r="AP32" s="93" t="n">
        <v>0</v>
      </c>
      <c r="AQ32" s="94" t="n">
        <v>0</v>
      </c>
      <c r="AR32" s="93" t="n">
        <v>0</v>
      </c>
      <c r="AS32" s="94" t="n">
        <v>0</v>
      </c>
      <c r="AT32" s="93" t="n">
        <v>1</v>
      </c>
      <c r="AU32" s="94" t="n">
        <v>10896718</v>
      </c>
      <c r="AV32" s="93" t="n">
        <f aca="false">SUM(AP32+AR32+AT32)</f>
        <v>1</v>
      </c>
      <c r="AW32" s="94" t="n">
        <f aca="false">SUM(AQ32+AS32+AU32)</f>
        <v>10896718</v>
      </c>
      <c r="AX32" s="93" t="n">
        <v>0</v>
      </c>
      <c r="AY32" s="94" t="n">
        <v>0</v>
      </c>
      <c r="AZ32" s="93" t="n">
        <v>0</v>
      </c>
      <c r="BA32" s="94" t="n">
        <v>0</v>
      </c>
      <c r="BB32" s="93" t="n">
        <v>0</v>
      </c>
      <c r="BC32" s="94" t="n">
        <v>0</v>
      </c>
      <c r="BD32" s="93" t="n">
        <f aca="false">SUM(AX32+AZ32+BB32)</f>
        <v>0</v>
      </c>
      <c r="BE32" s="94" t="n">
        <f aca="false">SUM(AY32+BA32+BC32)</f>
        <v>0</v>
      </c>
      <c r="BF32" s="97" t="n">
        <f aca="false">SUM(BD32+AV32+AN32+AF32)</f>
        <v>1</v>
      </c>
      <c r="BG32" s="98" t="n">
        <f aca="false">SUM(BE32+AW32+AO32+AG32)</f>
        <v>10896718</v>
      </c>
      <c r="BH32" s="99" t="n">
        <f aca="false">SUM(BF32)</f>
        <v>1</v>
      </c>
      <c r="BI32" s="100" t="n">
        <f aca="false">+(((BG32*3)/100)+BG32)</f>
        <v>11223619.54</v>
      </c>
      <c r="BJ32" s="99" t="n">
        <f aca="false">SUM(BH32)</f>
        <v>1</v>
      </c>
      <c r="BK32" s="100" t="n">
        <f aca="false">+(((BI32*3)/100)+BI32)</f>
        <v>11560328.1262</v>
      </c>
      <c r="BL32" s="99" t="n">
        <f aca="false">SUM(BJ32)</f>
        <v>1</v>
      </c>
      <c r="BM32" s="100" t="n">
        <f aca="false">+(((BK32*3)/100)+BK32)</f>
        <v>11907137.969986</v>
      </c>
      <c r="BN32" s="2"/>
      <c r="BO32" s="2"/>
      <c r="BP32" s="2"/>
      <c r="BQ32" s="2"/>
      <c r="BR32" s="2"/>
      <c r="BS32" s="2"/>
      <c r="BT32" s="2"/>
      <c r="BU32" s="2"/>
      <c r="BV32" s="2"/>
    </row>
    <row r="33" customFormat="false" ht="19.9" hidden="false" customHeight="true" outlineLevel="0" collapsed="false">
      <c r="A33" s="101"/>
      <c r="B33" s="101"/>
      <c r="C33" s="102"/>
      <c r="D33" s="103"/>
      <c r="E33" s="103"/>
      <c r="F33" s="103"/>
      <c r="G33" s="103"/>
      <c r="H33" s="104"/>
      <c r="I33" s="104"/>
      <c r="J33" s="104"/>
      <c r="K33" s="104"/>
      <c r="L33" s="104"/>
      <c r="M33" s="105" t="s">
        <v>104</v>
      </c>
      <c r="N33" s="106"/>
      <c r="O33" s="106"/>
      <c r="P33" s="106"/>
      <c r="Q33" s="106"/>
      <c r="R33" s="107" t="s">
        <v>105</v>
      </c>
      <c r="S33" s="107"/>
      <c r="T33" s="107"/>
      <c r="U33" s="107"/>
      <c r="V33" s="107"/>
      <c r="W33" s="107"/>
      <c r="X33" s="107"/>
      <c r="Y33" s="107"/>
      <c r="Z33" s="108" t="n">
        <f aca="false">SUM(Z27:Z32)</f>
        <v>0</v>
      </c>
      <c r="AA33" s="108" t="n">
        <f aca="false">SUM(AA27:AA32)</f>
        <v>0</v>
      </c>
      <c r="AB33" s="108" t="n">
        <f aca="false">SUM(AB27:AB32)</f>
        <v>0</v>
      </c>
      <c r="AC33" s="108" t="n">
        <f aca="false">SUM(AC27:AC32)</f>
        <v>0</v>
      </c>
      <c r="AD33" s="108" t="n">
        <f aca="false">SUM(AD27:AD32)</f>
        <v>0</v>
      </c>
      <c r="AE33" s="108" t="n">
        <f aca="false">SUM(AE27:AE32)</f>
        <v>0</v>
      </c>
      <c r="AF33" s="109" t="n">
        <f aca="false">SUM(AF27:AF32)</f>
        <v>0</v>
      </c>
      <c r="AG33" s="109" t="n">
        <f aca="false">SUM(AG27:AG32)</f>
        <v>0</v>
      </c>
      <c r="AH33" s="108" t="n">
        <f aca="false">SUM(AH27:AH32)</f>
        <v>2</v>
      </c>
      <c r="AI33" s="110" t="n">
        <f aca="false">SUM(AI27:AI32)</f>
        <v>285000</v>
      </c>
      <c r="AJ33" s="108" t="n">
        <f aca="false">SUM(AJ27:AJ32)</f>
        <v>0</v>
      </c>
      <c r="AK33" s="108" t="n">
        <f aca="false">SUM(AK27:AK32)</f>
        <v>0</v>
      </c>
      <c r="AL33" s="108" t="n">
        <f aca="false">SUM(AL27:AL32)</f>
        <v>0</v>
      </c>
      <c r="AM33" s="108" t="n">
        <f aca="false">SUM(AM27:AM32)</f>
        <v>0</v>
      </c>
      <c r="AN33" s="108" t="n">
        <f aca="false">SUM(AN27:AN32)</f>
        <v>2</v>
      </c>
      <c r="AO33" s="110" t="n">
        <f aca="false">SUM(AO27:AO32)</f>
        <v>285000</v>
      </c>
      <c r="AP33" s="108" t="n">
        <f aca="false">SUM(AP27:AP32)</f>
        <v>1</v>
      </c>
      <c r="AQ33" s="110" t="n">
        <f aca="false">SUM(AQ27:AQ32)</f>
        <v>770000</v>
      </c>
      <c r="AR33" s="108" t="n">
        <f aca="false">SUM(AR27:AR32)</f>
        <v>0</v>
      </c>
      <c r="AS33" s="108" t="n">
        <f aca="false">SUM(AS27:AS32)</f>
        <v>0</v>
      </c>
      <c r="AT33" s="108" t="n">
        <f aca="false">SUM(AT27:AT32)</f>
        <v>3</v>
      </c>
      <c r="AU33" s="110" t="n">
        <f aca="false">SUM(AU27:AU32)</f>
        <v>11126718</v>
      </c>
      <c r="AV33" s="108" t="n">
        <f aca="false">SUM(AV27:AV32)</f>
        <v>4</v>
      </c>
      <c r="AW33" s="110" t="n">
        <f aca="false">SUM(AW27:AW32)</f>
        <v>11896718</v>
      </c>
      <c r="AX33" s="108" t="n">
        <f aca="false">SUM(AX27:AX32)</f>
        <v>0</v>
      </c>
      <c r="AY33" s="108" t="n">
        <f aca="false">SUM(AY27:AY32)</f>
        <v>0</v>
      </c>
      <c r="AZ33" s="108" t="n">
        <f aca="false">SUM(AZ27:AZ32)</f>
        <v>0</v>
      </c>
      <c r="BA33" s="108" t="n">
        <f aca="false">SUM(BA27:BA32)</f>
        <v>0</v>
      </c>
      <c r="BB33" s="108" t="n">
        <f aca="false">SUM(BB27:BB32)</f>
        <v>0</v>
      </c>
      <c r="BC33" s="108" t="n">
        <f aca="false">SUM(BC27:BC32)</f>
        <v>0</v>
      </c>
      <c r="BD33" s="108" t="n">
        <f aca="false">SUM(BD27:BD32)</f>
        <v>0</v>
      </c>
      <c r="BE33" s="108" t="n">
        <f aca="false">SUM(BE27:BE32)</f>
        <v>0</v>
      </c>
      <c r="BF33" s="108" t="n">
        <f aca="false">SUM(BF27:BF32)</f>
        <v>6</v>
      </c>
      <c r="BG33" s="110" t="n">
        <f aca="false">SUM(BG27:BG32)</f>
        <v>12181718</v>
      </c>
      <c r="BH33" s="108" t="n">
        <f aca="false">SUM(BH27:BH32)</f>
        <v>6</v>
      </c>
      <c r="BI33" s="110" t="n">
        <f aca="false">SUM(BI27:BI32)</f>
        <v>12547169.54</v>
      </c>
      <c r="BJ33" s="108" t="n">
        <f aca="false">SUM(BJ27:BJ32)</f>
        <v>6</v>
      </c>
      <c r="BK33" s="110" t="n">
        <f aca="false">SUM(BK27:BK32)</f>
        <v>12923584.6262</v>
      </c>
      <c r="BL33" s="108" t="n">
        <f aca="false">SUM(BL27:BL32)</f>
        <v>6</v>
      </c>
      <c r="BM33" s="110" t="n">
        <f aca="false">SUM(BM27:BM32)</f>
        <v>13311292.164986</v>
      </c>
      <c r="BN33" s="2"/>
      <c r="BO33" s="2"/>
      <c r="BP33" s="2"/>
      <c r="BQ33" s="2"/>
      <c r="BR33" s="2"/>
      <c r="BS33" s="2"/>
      <c r="BT33" s="2"/>
      <c r="BU33" s="2"/>
      <c r="BV33" s="2"/>
    </row>
    <row r="34" customFormat="false" ht="135" hidden="false" customHeight="false" outlineLevel="0" collapsed="false">
      <c r="A34" s="43" t="s">
        <v>78</v>
      </c>
      <c r="B34" s="111" t="s">
        <v>79</v>
      </c>
      <c r="C34" s="44" t="s">
        <v>80</v>
      </c>
      <c r="D34" s="46" t="s">
        <v>106</v>
      </c>
      <c r="E34" s="46" t="s">
        <v>82</v>
      </c>
      <c r="F34" s="112" t="n">
        <v>47248</v>
      </c>
      <c r="G34" s="113" t="s">
        <v>107</v>
      </c>
      <c r="H34" s="48" t="s">
        <v>83</v>
      </c>
      <c r="I34" s="50" t="n">
        <v>157</v>
      </c>
      <c r="J34" s="50" t="n">
        <v>23</v>
      </c>
      <c r="K34" s="50" t="n">
        <v>0</v>
      </c>
      <c r="L34" s="48" t="s">
        <v>84</v>
      </c>
      <c r="M34" s="114" t="n">
        <v>4</v>
      </c>
      <c r="N34" s="115" t="s">
        <v>108</v>
      </c>
      <c r="O34" s="116" t="n">
        <v>9</v>
      </c>
      <c r="P34" s="116" t="s">
        <v>87</v>
      </c>
      <c r="Q34" s="116" t="n">
        <v>7146</v>
      </c>
      <c r="R34" s="116" t="s">
        <v>88</v>
      </c>
      <c r="S34" s="117" t="n">
        <v>25300</v>
      </c>
      <c r="T34" s="56" t="s">
        <v>89</v>
      </c>
      <c r="U34" s="117" t="n">
        <v>0</v>
      </c>
      <c r="V34" s="117" t="n">
        <v>0</v>
      </c>
      <c r="W34" s="54" t="n">
        <v>0</v>
      </c>
      <c r="X34" s="92" t="s">
        <v>90</v>
      </c>
      <c r="Y34" s="92" t="s">
        <v>91</v>
      </c>
      <c r="Z34" s="54" t="n">
        <v>0</v>
      </c>
      <c r="AA34" s="58" t="n">
        <v>0</v>
      </c>
      <c r="AB34" s="54" t="n">
        <v>0</v>
      </c>
      <c r="AC34" s="58" t="n">
        <v>0</v>
      </c>
      <c r="AD34" s="54" t="n">
        <v>0</v>
      </c>
      <c r="AE34" s="58" t="n">
        <v>0</v>
      </c>
      <c r="AF34" s="59" t="n">
        <f aca="false">SUM(Z34+AB34+AD34)</f>
        <v>0</v>
      </c>
      <c r="AG34" s="60" t="n">
        <f aca="false">SUM(AA34+AC34+AE34)</f>
        <v>0</v>
      </c>
      <c r="AH34" s="54" t="n">
        <v>0</v>
      </c>
      <c r="AI34" s="58" t="n">
        <v>0</v>
      </c>
      <c r="AJ34" s="54" t="n">
        <v>0</v>
      </c>
      <c r="AK34" s="58" t="n">
        <v>0</v>
      </c>
      <c r="AL34" s="54" t="n">
        <v>0</v>
      </c>
      <c r="AM34" s="58" t="n">
        <v>0</v>
      </c>
      <c r="AN34" s="54" t="n">
        <f aca="false">SUM(AH34+AJ34+AL34)</f>
        <v>0</v>
      </c>
      <c r="AO34" s="58" t="n">
        <f aca="false">SUM(AI34+AK34+AM34)</f>
        <v>0</v>
      </c>
      <c r="AP34" s="54" t="n">
        <v>1</v>
      </c>
      <c r="AQ34" s="58" t="n">
        <v>714686</v>
      </c>
      <c r="AR34" s="54" t="n">
        <v>0</v>
      </c>
      <c r="AS34" s="58" t="n">
        <v>0</v>
      </c>
      <c r="AT34" s="54" t="n">
        <v>0</v>
      </c>
      <c r="AU34" s="58" t="n">
        <v>0</v>
      </c>
      <c r="AV34" s="54" t="n">
        <f aca="false">SUM(AP34+AR34+AT34)</f>
        <v>1</v>
      </c>
      <c r="AW34" s="58" t="n">
        <f aca="false">SUM(AQ34+AS34+AU34)</f>
        <v>714686</v>
      </c>
      <c r="AX34" s="54" t="n">
        <v>0</v>
      </c>
      <c r="AY34" s="58" t="n">
        <v>0</v>
      </c>
      <c r="AZ34" s="54" t="n">
        <v>0</v>
      </c>
      <c r="BA34" s="58" t="n">
        <v>0</v>
      </c>
      <c r="BB34" s="54" t="n">
        <v>0</v>
      </c>
      <c r="BC34" s="58" t="n">
        <v>0</v>
      </c>
      <c r="BD34" s="54" t="n">
        <f aca="false">SUM(AX34+AZ34+BB34)</f>
        <v>0</v>
      </c>
      <c r="BE34" s="58" t="n">
        <f aca="false">SUM(AY34+BA34+BC34)</f>
        <v>0</v>
      </c>
      <c r="BF34" s="61" t="n">
        <f aca="false">SUM(BD34+AV34+AN34+AF34)</f>
        <v>1</v>
      </c>
      <c r="BG34" s="62" t="n">
        <f aca="false">SUM(BE34+AW34+AO34+AG34)</f>
        <v>714686</v>
      </c>
      <c r="BH34" s="118" t="n">
        <f aca="false">SUM(BF34)</f>
        <v>1</v>
      </c>
      <c r="BI34" s="119" t="n">
        <f aca="false">+(((BG34*3)/100)+BG34)</f>
        <v>736126.58</v>
      </c>
      <c r="BJ34" s="118" t="n">
        <f aca="false">SUM(BH34)</f>
        <v>1</v>
      </c>
      <c r="BK34" s="119" t="n">
        <f aca="false">+(((BI34*3)/100)+BI34)</f>
        <v>758210.3774</v>
      </c>
      <c r="BL34" s="118" t="n">
        <f aca="false">SUM(BJ34)</f>
        <v>1</v>
      </c>
      <c r="BM34" s="119" t="n">
        <f aca="false">+(((BK34*3)/100)+BK34)</f>
        <v>780956.688722</v>
      </c>
      <c r="BN34" s="2"/>
      <c r="BO34" s="2"/>
      <c r="BP34" s="2"/>
      <c r="BQ34" s="2"/>
      <c r="BR34" s="2"/>
      <c r="BS34" s="2"/>
      <c r="BT34" s="2"/>
      <c r="BU34" s="2"/>
      <c r="BV34" s="2"/>
    </row>
    <row r="35" customFormat="false" ht="45" hidden="false" customHeight="false" outlineLevel="0" collapsed="false">
      <c r="A35" s="81"/>
      <c r="B35" s="77"/>
      <c r="C35" s="120"/>
      <c r="D35" s="72"/>
      <c r="E35" s="73"/>
      <c r="F35" s="73"/>
      <c r="G35" s="74"/>
      <c r="H35" s="73"/>
      <c r="I35" s="72"/>
      <c r="J35" s="73"/>
      <c r="K35" s="73"/>
      <c r="L35" s="73"/>
      <c r="M35" s="121"/>
      <c r="N35" s="122"/>
      <c r="O35" s="123"/>
      <c r="P35" s="123"/>
      <c r="Q35" s="123"/>
      <c r="R35" s="123"/>
      <c r="S35" s="117" t="n">
        <v>39200</v>
      </c>
      <c r="T35" s="56" t="s">
        <v>109</v>
      </c>
      <c r="U35" s="117" t="n">
        <v>0</v>
      </c>
      <c r="V35" s="117" t="n">
        <v>0</v>
      </c>
      <c r="W35" s="54" t="n">
        <v>0</v>
      </c>
      <c r="X35" s="92" t="s">
        <v>90</v>
      </c>
      <c r="Y35" s="92" t="s">
        <v>91</v>
      </c>
      <c r="Z35" s="54" t="n">
        <v>0</v>
      </c>
      <c r="AA35" s="58" t="n">
        <v>0</v>
      </c>
      <c r="AB35" s="54" t="n">
        <v>0</v>
      </c>
      <c r="AC35" s="58" t="n">
        <v>0</v>
      </c>
      <c r="AD35" s="54" t="n">
        <v>0</v>
      </c>
      <c r="AE35" s="58" t="n">
        <v>0</v>
      </c>
      <c r="AF35" s="59" t="n">
        <f aca="false">SUM(Z35+AB35+AD35)</f>
        <v>0</v>
      </c>
      <c r="AG35" s="60" t="n">
        <f aca="false">SUM(AA35+AC35+AE35)</f>
        <v>0</v>
      </c>
      <c r="AH35" s="54" t="n">
        <v>1</v>
      </c>
      <c r="AI35" s="58" t="n">
        <v>150000</v>
      </c>
      <c r="AJ35" s="54" t="n">
        <v>0</v>
      </c>
      <c r="AK35" s="58" t="n">
        <v>0</v>
      </c>
      <c r="AL35" s="54" t="n">
        <v>0</v>
      </c>
      <c r="AM35" s="58" t="n">
        <v>0</v>
      </c>
      <c r="AN35" s="54" t="n">
        <f aca="false">SUM(AH35+AJ35+AL35)</f>
        <v>1</v>
      </c>
      <c r="AO35" s="58" t="n">
        <f aca="false">SUM(AI35+AK35+AM35)</f>
        <v>150000</v>
      </c>
      <c r="AP35" s="54" t="n">
        <v>0</v>
      </c>
      <c r="AQ35" s="58" t="n">
        <v>0</v>
      </c>
      <c r="AR35" s="54" t="n">
        <v>0</v>
      </c>
      <c r="AS35" s="58" t="n">
        <v>0</v>
      </c>
      <c r="AT35" s="54" t="n">
        <v>0</v>
      </c>
      <c r="AU35" s="58" t="n">
        <v>0</v>
      </c>
      <c r="AV35" s="54" t="n">
        <f aca="false">SUM(AP35+AR35+AT35)</f>
        <v>0</v>
      </c>
      <c r="AW35" s="58" t="n">
        <f aca="false">SUM(AQ35+AS35+AU35)</f>
        <v>0</v>
      </c>
      <c r="AX35" s="54" t="n">
        <v>0</v>
      </c>
      <c r="AY35" s="58" t="n">
        <v>0</v>
      </c>
      <c r="AZ35" s="54" t="n">
        <v>0</v>
      </c>
      <c r="BA35" s="58" t="n">
        <v>0</v>
      </c>
      <c r="BB35" s="54" t="n">
        <v>0</v>
      </c>
      <c r="BC35" s="58" t="n">
        <v>0</v>
      </c>
      <c r="BD35" s="54" t="n">
        <f aca="false">SUM(AX35+AZ35+BB35)</f>
        <v>0</v>
      </c>
      <c r="BE35" s="58" t="n">
        <f aca="false">SUM(AY35+BA35+BC35)</f>
        <v>0</v>
      </c>
      <c r="BF35" s="61" t="n">
        <f aca="false">SUM(BD35+AV35+AN35+AF35)</f>
        <v>1</v>
      </c>
      <c r="BG35" s="62" t="n">
        <f aca="false">SUM(BE35+AW35+AO35+AG35)</f>
        <v>150000</v>
      </c>
      <c r="BH35" s="118" t="n">
        <f aca="false">SUM(BF35)</f>
        <v>1</v>
      </c>
      <c r="BI35" s="119" t="n">
        <f aca="false">+(((BG35*3)/100)+BG35)</f>
        <v>154500</v>
      </c>
      <c r="BJ35" s="118" t="n">
        <f aca="false">SUM(BH35)</f>
        <v>1</v>
      </c>
      <c r="BK35" s="119" t="n">
        <f aca="false">+(((BI35*3)/100)+BI35)</f>
        <v>159135</v>
      </c>
      <c r="BL35" s="118" t="n">
        <f aca="false">SUM(BJ35)</f>
        <v>1</v>
      </c>
      <c r="BM35" s="119" t="n">
        <f aca="false">+(((BK35*3)/100)+BK35)</f>
        <v>163909.05</v>
      </c>
      <c r="BN35" s="2"/>
      <c r="BO35" s="2"/>
      <c r="BP35" s="2"/>
      <c r="BQ35" s="2"/>
      <c r="BR35" s="2"/>
      <c r="BS35" s="2"/>
      <c r="BT35" s="2"/>
      <c r="BU35" s="2"/>
      <c r="BV35" s="2"/>
    </row>
    <row r="36" customFormat="false" ht="30" hidden="false" customHeight="false" outlineLevel="0" collapsed="false">
      <c r="A36" s="77"/>
      <c r="B36" s="81"/>
      <c r="C36" s="120"/>
      <c r="D36" s="68"/>
      <c r="E36" s="70"/>
      <c r="F36" s="70"/>
      <c r="G36" s="79"/>
      <c r="H36" s="73"/>
      <c r="I36" s="73"/>
      <c r="J36" s="73"/>
      <c r="K36" s="73"/>
      <c r="L36" s="73"/>
      <c r="M36" s="121"/>
      <c r="N36" s="122"/>
      <c r="O36" s="123"/>
      <c r="P36" s="123"/>
      <c r="Q36" s="123"/>
      <c r="R36" s="123"/>
      <c r="S36" s="117" t="n">
        <v>42120</v>
      </c>
      <c r="T36" s="56" t="s">
        <v>110</v>
      </c>
      <c r="U36" s="117" t="n">
        <v>0</v>
      </c>
      <c r="V36" s="117" t="n">
        <v>0</v>
      </c>
      <c r="W36" s="54" t="n">
        <v>0</v>
      </c>
      <c r="X36" s="92" t="s">
        <v>90</v>
      </c>
      <c r="Y36" s="92" t="s">
        <v>111</v>
      </c>
      <c r="Z36" s="54" t="n">
        <v>0</v>
      </c>
      <c r="AA36" s="58" t="n">
        <v>0</v>
      </c>
      <c r="AB36" s="54" t="n">
        <v>0</v>
      </c>
      <c r="AC36" s="58" t="n">
        <v>0</v>
      </c>
      <c r="AD36" s="54" t="n">
        <v>0</v>
      </c>
      <c r="AE36" s="58" t="n">
        <v>0</v>
      </c>
      <c r="AF36" s="59" t="n">
        <f aca="false">SUM(Z36+AB36+AD36)</f>
        <v>0</v>
      </c>
      <c r="AG36" s="60" t="n">
        <f aca="false">SUM(AA36+AC36+AE36)</f>
        <v>0</v>
      </c>
      <c r="AH36" s="54" t="n">
        <v>1</v>
      </c>
      <c r="AI36" s="58" t="n">
        <v>70000</v>
      </c>
      <c r="AJ36" s="54" t="n">
        <v>0</v>
      </c>
      <c r="AK36" s="58" t="n">
        <v>0</v>
      </c>
      <c r="AL36" s="54" t="n">
        <v>0</v>
      </c>
      <c r="AM36" s="58" t="n">
        <v>0</v>
      </c>
      <c r="AN36" s="54" t="n">
        <f aca="false">SUM(AH36+AJ36+AL36)</f>
        <v>1</v>
      </c>
      <c r="AO36" s="58" t="n">
        <f aca="false">SUM(AI36+AK36+AM36)</f>
        <v>70000</v>
      </c>
      <c r="AP36" s="54" t="n">
        <v>0</v>
      </c>
      <c r="AQ36" s="58" t="n">
        <v>0</v>
      </c>
      <c r="AR36" s="54" t="n">
        <v>0</v>
      </c>
      <c r="AS36" s="58" t="n">
        <v>0</v>
      </c>
      <c r="AT36" s="54" t="n">
        <v>0</v>
      </c>
      <c r="AU36" s="58" t="n">
        <v>0</v>
      </c>
      <c r="AV36" s="54" t="n">
        <f aca="false">SUM(AP36+AR36+AT36)</f>
        <v>0</v>
      </c>
      <c r="AW36" s="58" t="n">
        <f aca="false">SUM(AQ36+AS36+AU36)</f>
        <v>0</v>
      </c>
      <c r="AX36" s="54" t="n">
        <v>0</v>
      </c>
      <c r="AY36" s="58" t="n">
        <v>0</v>
      </c>
      <c r="AZ36" s="54" t="n">
        <v>0</v>
      </c>
      <c r="BA36" s="58" t="n">
        <v>0</v>
      </c>
      <c r="BB36" s="54" t="n">
        <v>0</v>
      </c>
      <c r="BC36" s="58" t="n">
        <v>0</v>
      </c>
      <c r="BD36" s="54" t="n">
        <f aca="false">SUM(AX36+AZ36+BB36)</f>
        <v>0</v>
      </c>
      <c r="BE36" s="58" t="n">
        <f aca="false">SUM(AY36+BA36+BC36)</f>
        <v>0</v>
      </c>
      <c r="BF36" s="61" t="n">
        <f aca="false">SUM(BD36+AV36+AN36+AF36)</f>
        <v>1</v>
      </c>
      <c r="BG36" s="62" t="n">
        <f aca="false">SUM(BE36+AW36+AO36+AG36)</f>
        <v>70000</v>
      </c>
      <c r="BH36" s="118" t="n">
        <f aca="false">SUM(BF36)</f>
        <v>1</v>
      </c>
      <c r="BI36" s="119" t="n">
        <f aca="false">+(((BG36*3)/100)+BG36)</f>
        <v>72100</v>
      </c>
      <c r="BJ36" s="118" t="n">
        <f aca="false">SUM(BH36)</f>
        <v>1</v>
      </c>
      <c r="BK36" s="119" t="n">
        <f aca="false">+(((BI36*3)/100)+BI36)</f>
        <v>74263</v>
      </c>
      <c r="BL36" s="118" t="n">
        <f aca="false">SUM(BJ36)</f>
        <v>1</v>
      </c>
      <c r="BM36" s="119" t="n">
        <f aca="false">+(((BK36*3)/100)+BK36)</f>
        <v>76490.89</v>
      </c>
      <c r="BN36" s="2"/>
      <c r="BO36" s="2"/>
      <c r="BP36" s="2"/>
      <c r="BQ36" s="2"/>
      <c r="BR36" s="2"/>
      <c r="BS36" s="2"/>
      <c r="BT36" s="2"/>
      <c r="BU36" s="2"/>
      <c r="BV36" s="2"/>
    </row>
    <row r="37" customFormat="false" ht="30" hidden="false" customHeight="false" outlineLevel="0" collapsed="false">
      <c r="A37" s="77"/>
      <c r="B37" s="77"/>
      <c r="C37" s="120"/>
      <c r="D37" s="70"/>
      <c r="E37" s="69"/>
      <c r="F37" s="69"/>
      <c r="G37" s="79"/>
      <c r="H37" s="73"/>
      <c r="I37" s="74"/>
      <c r="J37" s="73"/>
      <c r="K37" s="72"/>
      <c r="L37" s="73"/>
      <c r="M37" s="121"/>
      <c r="N37" s="122"/>
      <c r="O37" s="124"/>
      <c r="P37" s="124"/>
      <c r="Q37" s="124"/>
      <c r="R37" s="124"/>
      <c r="S37" s="117" t="n">
        <v>42710</v>
      </c>
      <c r="T37" s="56" t="s">
        <v>112</v>
      </c>
      <c r="U37" s="117" t="n">
        <v>0</v>
      </c>
      <c r="V37" s="117" t="n">
        <v>0</v>
      </c>
      <c r="W37" s="54" t="n">
        <v>0</v>
      </c>
      <c r="X37" s="92" t="s">
        <v>90</v>
      </c>
      <c r="Y37" s="92" t="s">
        <v>91</v>
      </c>
      <c r="Z37" s="54" t="n">
        <v>0</v>
      </c>
      <c r="AA37" s="58" t="n">
        <v>0</v>
      </c>
      <c r="AB37" s="54" t="n">
        <v>0</v>
      </c>
      <c r="AC37" s="58" t="n">
        <v>0</v>
      </c>
      <c r="AD37" s="54" t="n">
        <v>0</v>
      </c>
      <c r="AE37" s="58" t="n">
        <v>0</v>
      </c>
      <c r="AF37" s="59" t="n">
        <f aca="false">SUM(Z37+AB37+AD37)</f>
        <v>0</v>
      </c>
      <c r="AG37" s="60" t="n">
        <f aca="false">SUM(AA37+AC37+AE37)</f>
        <v>0</v>
      </c>
      <c r="AH37" s="54" t="n">
        <v>1</v>
      </c>
      <c r="AI37" s="58" t="n">
        <v>125000</v>
      </c>
      <c r="AJ37" s="54" t="n">
        <v>0</v>
      </c>
      <c r="AK37" s="58" t="n">
        <v>0</v>
      </c>
      <c r="AL37" s="54" t="n">
        <v>0</v>
      </c>
      <c r="AM37" s="58" t="n">
        <v>0</v>
      </c>
      <c r="AN37" s="54" t="n">
        <f aca="false">SUM(AH37+AJ37+AL37)</f>
        <v>1</v>
      </c>
      <c r="AO37" s="58" t="n">
        <f aca="false">SUM(AI37+AK37+AM37)</f>
        <v>125000</v>
      </c>
      <c r="AP37" s="54" t="n">
        <v>0</v>
      </c>
      <c r="AQ37" s="58" t="n">
        <v>0</v>
      </c>
      <c r="AR37" s="54" t="n">
        <v>0</v>
      </c>
      <c r="AS37" s="58" t="n">
        <v>0</v>
      </c>
      <c r="AT37" s="54" t="n">
        <v>0</v>
      </c>
      <c r="AU37" s="58" t="n">
        <v>0</v>
      </c>
      <c r="AV37" s="54" t="n">
        <f aca="false">SUM(AP37+AR37+AT37)</f>
        <v>0</v>
      </c>
      <c r="AW37" s="58" t="n">
        <f aca="false">SUM(AQ37+AS37+AU37)</f>
        <v>0</v>
      </c>
      <c r="AX37" s="54" t="n">
        <v>0</v>
      </c>
      <c r="AY37" s="58" t="n">
        <v>0</v>
      </c>
      <c r="AZ37" s="54" t="n">
        <v>0</v>
      </c>
      <c r="BA37" s="58" t="n">
        <v>0</v>
      </c>
      <c r="BB37" s="54" t="n">
        <v>0</v>
      </c>
      <c r="BC37" s="58" t="n">
        <v>0</v>
      </c>
      <c r="BD37" s="54" t="n">
        <f aca="false">SUM(AX37+AZ37+BB37)</f>
        <v>0</v>
      </c>
      <c r="BE37" s="58" t="n">
        <f aca="false">SUM(AY37+BA37+BC37)</f>
        <v>0</v>
      </c>
      <c r="BF37" s="61" t="n">
        <f aca="false">SUM(BD37+AV37+AN37+AF37)</f>
        <v>1</v>
      </c>
      <c r="BG37" s="62" t="n">
        <f aca="false">SUM(BE37+AW37+AO37+AG37)</f>
        <v>125000</v>
      </c>
      <c r="BH37" s="118" t="n">
        <f aca="false">SUM(BF37)</f>
        <v>1</v>
      </c>
      <c r="BI37" s="119" t="n">
        <f aca="false">+(((BG37*3)/100)+BG37)</f>
        <v>128750</v>
      </c>
      <c r="BJ37" s="118" t="n">
        <f aca="false">SUM(BH37)</f>
        <v>1</v>
      </c>
      <c r="BK37" s="119" t="n">
        <f aca="false">+(((BI37*3)/100)+BI37)</f>
        <v>132612.5</v>
      </c>
      <c r="BL37" s="118" t="n">
        <f aca="false">SUM(BJ37)</f>
        <v>1</v>
      </c>
      <c r="BM37" s="119" t="n">
        <f aca="false">+(((BK37*3)/100)+BK37)</f>
        <v>136590.875</v>
      </c>
      <c r="BN37" s="2"/>
      <c r="BO37" s="2"/>
      <c r="BP37" s="2"/>
      <c r="BQ37" s="2"/>
      <c r="BR37" s="2"/>
      <c r="BS37" s="2"/>
      <c r="BT37" s="2"/>
      <c r="BU37" s="2"/>
      <c r="BV37" s="2"/>
    </row>
    <row r="38" customFormat="false" ht="45" hidden="false" customHeight="true" outlineLevel="0" collapsed="false">
      <c r="A38" s="81"/>
      <c r="B38" s="81"/>
      <c r="C38" s="78"/>
      <c r="D38" s="72"/>
      <c r="E38" s="73"/>
      <c r="F38" s="125"/>
      <c r="G38" s="74"/>
      <c r="H38" s="73"/>
      <c r="I38" s="74"/>
      <c r="J38" s="72"/>
      <c r="K38" s="125"/>
      <c r="L38" s="73"/>
      <c r="M38" s="126" t="n">
        <v>5</v>
      </c>
      <c r="N38" s="127" t="s">
        <v>113</v>
      </c>
      <c r="O38" s="116" t="n">
        <v>149</v>
      </c>
      <c r="P38" s="116" t="s">
        <v>114</v>
      </c>
      <c r="Q38" s="116" t="n">
        <v>2</v>
      </c>
      <c r="R38" s="116" t="s">
        <v>95</v>
      </c>
      <c r="S38" s="117" t="n">
        <v>26210</v>
      </c>
      <c r="T38" s="117" t="s">
        <v>96</v>
      </c>
      <c r="U38" s="117" t="n">
        <v>0</v>
      </c>
      <c r="V38" s="117" t="n">
        <v>0</v>
      </c>
      <c r="W38" s="54" t="n">
        <v>0</v>
      </c>
      <c r="X38" s="92" t="s">
        <v>90</v>
      </c>
      <c r="Y38" s="92" t="s">
        <v>97</v>
      </c>
      <c r="Z38" s="54" t="n">
        <v>0</v>
      </c>
      <c r="AA38" s="58" t="n">
        <v>0</v>
      </c>
      <c r="AB38" s="54" t="n">
        <v>0</v>
      </c>
      <c r="AC38" s="58" t="n">
        <v>0</v>
      </c>
      <c r="AD38" s="54" t="n">
        <v>0</v>
      </c>
      <c r="AE38" s="58" t="n">
        <v>0</v>
      </c>
      <c r="AF38" s="59" t="n">
        <f aca="false">SUM(Z38+AB38+AD38)</f>
        <v>0</v>
      </c>
      <c r="AG38" s="60" t="n">
        <f aca="false">SUM(AA38+AC38+AE38)</f>
        <v>0</v>
      </c>
      <c r="AH38" s="54" t="n">
        <v>0</v>
      </c>
      <c r="AI38" s="58" t="n">
        <v>0</v>
      </c>
      <c r="AJ38" s="54" t="n">
        <v>0</v>
      </c>
      <c r="AK38" s="58" t="n">
        <v>0</v>
      </c>
      <c r="AL38" s="54" t="n">
        <v>1</v>
      </c>
      <c r="AM38" s="58" t="n">
        <v>74086.38</v>
      </c>
      <c r="AN38" s="54" t="n">
        <f aca="false">SUM(AH38+AJ38+AL38)</f>
        <v>1</v>
      </c>
      <c r="AO38" s="58" t="n">
        <f aca="false">SUM(AI38+AK38+AM38)</f>
        <v>74086.38</v>
      </c>
      <c r="AP38" s="54" t="n">
        <v>0</v>
      </c>
      <c r="AQ38" s="58" t="n">
        <v>0</v>
      </c>
      <c r="AR38" s="54" t="n">
        <v>1</v>
      </c>
      <c r="AS38" s="58" t="n">
        <v>75913.62</v>
      </c>
      <c r="AT38" s="54" t="n">
        <v>0</v>
      </c>
      <c r="AU38" s="58" t="n">
        <v>0</v>
      </c>
      <c r="AV38" s="54" t="n">
        <f aca="false">SUM(AP38+AR38+AT38)</f>
        <v>1</v>
      </c>
      <c r="AW38" s="58" t="n">
        <f aca="false">SUM(AQ38+AS38+AU38)</f>
        <v>75913.62</v>
      </c>
      <c r="AX38" s="54" t="n">
        <v>0</v>
      </c>
      <c r="AY38" s="58" t="n">
        <v>0</v>
      </c>
      <c r="AZ38" s="54" t="n">
        <v>0</v>
      </c>
      <c r="BA38" s="58" t="n">
        <v>0</v>
      </c>
      <c r="BB38" s="54" t="n">
        <v>0</v>
      </c>
      <c r="BC38" s="58" t="n">
        <v>0</v>
      </c>
      <c r="BD38" s="54" t="n">
        <f aca="false">SUM(AX38+AZ38+BB38)</f>
        <v>0</v>
      </c>
      <c r="BE38" s="58" t="n">
        <f aca="false">SUM(AY38+BA38+BC38)</f>
        <v>0</v>
      </c>
      <c r="BF38" s="61" t="n">
        <f aca="false">SUM(BD38+AV38+AN38+AF38)</f>
        <v>2</v>
      </c>
      <c r="BG38" s="62" t="n">
        <f aca="false">SUM(BE38+AW38+AO38+AG38)</f>
        <v>150000</v>
      </c>
      <c r="BH38" s="118" t="n">
        <f aca="false">SUM(BF38)</f>
        <v>2</v>
      </c>
      <c r="BI38" s="119" t="n">
        <f aca="false">+(((BG38*3)/100)+BG38)</f>
        <v>154500</v>
      </c>
      <c r="BJ38" s="118" t="n">
        <f aca="false">SUM(BH38)</f>
        <v>2</v>
      </c>
      <c r="BK38" s="119" t="n">
        <f aca="false">+(((BI38*3)/100)+BI38)</f>
        <v>159135</v>
      </c>
      <c r="BL38" s="118" t="n">
        <f aca="false">SUM(BJ38)</f>
        <v>2</v>
      </c>
      <c r="BM38" s="119" t="n">
        <f aca="false">+(((BK38*3)/100)+BK38)</f>
        <v>163909.05</v>
      </c>
      <c r="BN38" s="2"/>
      <c r="BO38" s="2"/>
      <c r="BP38" s="2"/>
      <c r="BQ38" s="2"/>
      <c r="BR38" s="2"/>
      <c r="BS38" s="2"/>
      <c r="BT38" s="2"/>
      <c r="BU38" s="2"/>
      <c r="BV38" s="2"/>
    </row>
    <row r="39" customFormat="false" ht="45" hidden="false" customHeight="false" outlineLevel="0" collapsed="false">
      <c r="A39" s="128"/>
      <c r="B39" s="77"/>
      <c r="C39" s="78"/>
      <c r="D39" s="73"/>
      <c r="E39" s="72"/>
      <c r="F39" s="125"/>
      <c r="G39" s="72"/>
      <c r="H39" s="72"/>
      <c r="I39" s="72"/>
      <c r="J39" s="73"/>
      <c r="K39" s="73"/>
      <c r="L39" s="73"/>
      <c r="M39" s="129"/>
      <c r="N39" s="130"/>
      <c r="O39" s="131"/>
      <c r="P39" s="131"/>
      <c r="Q39" s="131"/>
      <c r="R39" s="131"/>
      <c r="S39" s="117" t="n">
        <v>26110</v>
      </c>
      <c r="T39" s="117" t="s">
        <v>98</v>
      </c>
      <c r="U39" s="117" t="n">
        <v>0</v>
      </c>
      <c r="V39" s="117" t="n">
        <v>0</v>
      </c>
      <c r="W39" s="54" t="n">
        <v>0</v>
      </c>
      <c r="X39" s="92" t="s">
        <v>90</v>
      </c>
      <c r="Y39" s="92" t="s">
        <v>97</v>
      </c>
      <c r="Z39" s="54" t="n">
        <v>0</v>
      </c>
      <c r="AA39" s="58" t="n">
        <v>0</v>
      </c>
      <c r="AB39" s="54" t="n">
        <v>0</v>
      </c>
      <c r="AC39" s="58" t="n">
        <v>0</v>
      </c>
      <c r="AD39" s="54" t="n">
        <v>0</v>
      </c>
      <c r="AE39" s="58" t="n">
        <v>0</v>
      </c>
      <c r="AF39" s="59" t="n">
        <f aca="false">SUM(Z39+AB39+AD39)</f>
        <v>0</v>
      </c>
      <c r="AG39" s="60" t="n">
        <f aca="false">SUM(AA39+AC39+AE39)</f>
        <v>0</v>
      </c>
      <c r="AH39" s="54" t="n">
        <v>0</v>
      </c>
      <c r="AI39" s="58" t="n">
        <v>0</v>
      </c>
      <c r="AJ39" s="54" t="n">
        <v>0</v>
      </c>
      <c r="AK39" s="58" t="n">
        <v>0</v>
      </c>
      <c r="AL39" s="54" t="n">
        <v>1</v>
      </c>
      <c r="AM39" s="58" t="n">
        <v>396</v>
      </c>
      <c r="AN39" s="54" t="n">
        <f aca="false">SUM(AH39+AJ39+AL39)</f>
        <v>1</v>
      </c>
      <c r="AO39" s="58" t="n">
        <f aca="false">SUM(AI39+AK39+AM39)</f>
        <v>396</v>
      </c>
      <c r="AP39" s="54" t="n">
        <v>0</v>
      </c>
      <c r="AQ39" s="58" t="n">
        <v>0</v>
      </c>
      <c r="AR39" s="54" t="n">
        <v>1</v>
      </c>
      <c r="AS39" s="58" t="n">
        <v>49604</v>
      </c>
      <c r="AT39" s="54" t="n">
        <v>0</v>
      </c>
      <c r="AU39" s="58" t="n">
        <v>0</v>
      </c>
      <c r="AV39" s="54" t="n">
        <f aca="false">SUM(AP39+AR39+AT39)</f>
        <v>1</v>
      </c>
      <c r="AW39" s="58" t="n">
        <f aca="false">SUM(AQ39+AS39+AU39)</f>
        <v>49604</v>
      </c>
      <c r="AX39" s="54" t="n">
        <v>0</v>
      </c>
      <c r="AY39" s="58" t="n">
        <v>0</v>
      </c>
      <c r="AZ39" s="54" t="n">
        <v>0</v>
      </c>
      <c r="BA39" s="58" t="n">
        <v>0</v>
      </c>
      <c r="BB39" s="54" t="n">
        <v>0</v>
      </c>
      <c r="BC39" s="58" t="n">
        <v>0</v>
      </c>
      <c r="BD39" s="54" t="n">
        <f aca="false">SUM(AX39+AZ39+BB39)</f>
        <v>0</v>
      </c>
      <c r="BE39" s="58" t="n">
        <f aca="false">SUM(AY39+BA39+BC39)</f>
        <v>0</v>
      </c>
      <c r="BF39" s="61" t="n">
        <f aca="false">SUM(BD39+AV39+AN39+AF39)</f>
        <v>2</v>
      </c>
      <c r="BG39" s="62" t="n">
        <f aca="false">SUM(BE39+AW39+AO39+AG39)</f>
        <v>50000</v>
      </c>
      <c r="BH39" s="118" t="n">
        <f aca="false">SUM(BF39)</f>
        <v>2</v>
      </c>
      <c r="BI39" s="119" t="n">
        <f aca="false">+(((BG39*3)/100)+BG39)</f>
        <v>51500</v>
      </c>
      <c r="BJ39" s="118" t="n">
        <f aca="false">SUM(BH39)</f>
        <v>2</v>
      </c>
      <c r="BK39" s="119" t="n">
        <f aca="false">+(((BI39*3)/100)+BI39)</f>
        <v>53045</v>
      </c>
      <c r="BL39" s="118" t="n">
        <f aca="false">SUM(BJ39)</f>
        <v>2</v>
      </c>
      <c r="BM39" s="119" t="n">
        <f aca="false">+(((BK39*3)/100)+BK39)</f>
        <v>54636.35</v>
      </c>
      <c r="BN39" s="2"/>
      <c r="BO39" s="2"/>
      <c r="BP39" s="2"/>
      <c r="BQ39" s="2"/>
      <c r="BR39" s="2"/>
      <c r="BS39" s="2"/>
      <c r="BT39" s="2"/>
      <c r="BU39" s="2"/>
      <c r="BV39" s="2"/>
    </row>
    <row r="40" customFormat="false" ht="105.6" hidden="false" customHeight="true" outlineLevel="0" collapsed="false">
      <c r="A40" s="128"/>
      <c r="B40" s="77"/>
      <c r="C40" s="82"/>
      <c r="D40" s="69"/>
      <c r="E40" s="70"/>
      <c r="F40" s="70"/>
      <c r="G40" s="70"/>
      <c r="H40" s="125"/>
      <c r="I40" s="73"/>
      <c r="J40" s="72"/>
      <c r="K40" s="73"/>
      <c r="L40" s="73"/>
      <c r="M40" s="132"/>
      <c r="N40" s="133"/>
      <c r="O40" s="124"/>
      <c r="P40" s="124"/>
      <c r="Q40" s="124"/>
      <c r="R40" s="124"/>
      <c r="S40" s="117" t="n">
        <v>35620</v>
      </c>
      <c r="T40" s="117" t="s">
        <v>115</v>
      </c>
      <c r="U40" s="117" t="n">
        <v>0</v>
      </c>
      <c r="V40" s="117" t="n">
        <v>0</v>
      </c>
      <c r="W40" s="54" t="n">
        <v>0</v>
      </c>
      <c r="X40" s="92" t="s">
        <v>90</v>
      </c>
      <c r="Y40" s="92" t="s">
        <v>97</v>
      </c>
      <c r="Z40" s="54" t="n">
        <v>0</v>
      </c>
      <c r="AA40" s="58" t="n">
        <v>0</v>
      </c>
      <c r="AB40" s="54" t="n">
        <v>0</v>
      </c>
      <c r="AC40" s="58" t="n">
        <v>0</v>
      </c>
      <c r="AD40" s="54" t="n">
        <v>0</v>
      </c>
      <c r="AE40" s="58" t="n">
        <v>0</v>
      </c>
      <c r="AF40" s="59" t="n">
        <f aca="false">SUM(Z40+AB40+AD40)</f>
        <v>0</v>
      </c>
      <c r="AG40" s="60" t="n">
        <f aca="false">SUM(AA40+AC40+AE40)</f>
        <v>0</v>
      </c>
      <c r="AH40" s="54" t="n">
        <v>0</v>
      </c>
      <c r="AI40" s="58" t="n">
        <v>0</v>
      </c>
      <c r="AJ40" s="54" t="n">
        <v>0</v>
      </c>
      <c r="AK40" s="58" t="n">
        <v>0</v>
      </c>
      <c r="AL40" s="54" t="n">
        <v>1</v>
      </c>
      <c r="AM40" s="58" t="n">
        <v>18000</v>
      </c>
      <c r="AN40" s="54" t="n">
        <f aca="false">SUM(AH40+AJ40+AL40)</f>
        <v>1</v>
      </c>
      <c r="AO40" s="58" t="n">
        <f aca="false">SUM(AI40+AK40+AM40)</f>
        <v>18000</v>
      </c>
      <c r="AP40" s="54" t="n">
        <v>0</v>
      </c>
      <c r="AQ40" s="58" t="n">
        <v>0</v>
      </c>
      <c r="AR40" s="54" t="n">
        <v>1</v>
      </c>
      <c r="AS40" s="58" t="n">
        <v>15000</v>
      </c>
      <c r="AT40" s="54" t="n">
        <v>0</v>
      </c>
      <c r="AU40" s="58" t="n">
        <v>0</v>
      </c>
      <c r="AV40" s="54" t="n">
        <f aca="false">SUM(AP40+AR40+AT40)</f>
        <v>1</v>
      </c>
      <c r="AW40" s="58" t="n">
        <f aca="false">SUM(AQ40+AS40+AU40)</f>
        <v>15000</v>
      </c>
      <c r="AX40" s="54" t="n">
        <v>0</v>
      </c>
      <c r="AY40" s="58" t="n">
        <v>0</v>
      </c>
      <c r="AZ40" s="54" t="n">
        <v>0</v>
      </c>
      <c r="BA40" s="58" t="n">
        <v>0</v>
      </c>
      <c r="BB40" s="54" t="n">
        <v>0</v>
      </c>
      <c r="BC40" s="58" t="n">
        <v>0</v>
      </c>
      <c r="BD40" s="54" t="n">
        <f aca="false">SUM(AX40+AZ40+BB40)</f>
        <v>0</v>
      </c>
      <c r="BE40" s="58" t="n">
        <f aca="false">SUM(AY40+BA40+BC40)</f>
        <v>0</v>
      </c>
      <c r="BF40" s="61" t="n">
        <f aca="false">SUM(BD40+AV40+AN40+AF40)</f>
        <v>2</v>
      </c>
      <c r="BG40" s="62" t="n">
        <f aca="false">SUM(BE40+AW40+AO40+AG40)</f>
        <v>33000</v>
      </c>
      <c r="BH40" s="118" t="n">
        <f aca="false">SUM(BF40)</f>
        <v>2</v>
      </c>
      <c r="BI40" s="119" t="n">
        <f aca="false">+(((BG40*3)/100)+BG40)</f>
        <v>33990</v>
      </c>
      <c r="BJ40" s="118" t="n">
        <f aca="false">SUM(BH40)</f>
        <v>2</v>
      </c>
      <c r="BK40" s="119" t="n">
        <f aca="false">+(((BI40*3)/100)+BI40)</f>
        <v>35009.7</v>
      </c>
      <c r="BL40" s="118" t="n">
        <f aca="false">SUM(BJ40)</f>
        <v>2</v>
      </c>
      <c r="BM40" s="119" t="n">
        <f aca="false">+(((BK40*3)/100)+BK40)</f>
        <v>36059.991</v>
      </c>
      <c r="BN40" s="2"/>
      <c r="BO40" s="2"/>
      <c r="BP40" s="2"/>
      <c r="BQ40" s="2"/>
      <c r="BR40" s="2"/>
      <c r="BS40" s="2"/>
      <c r="BT40" s="2"/>
      <c r="BU40" s="2"/>
      <c r="BV40" s="2"/>
    </row>
    <row r="41" customFormat="false" ht="45" hidden="false" customHeight="false" outlineLevel="0" collapsed="false">
      <c r="A41" s="77"/>
      <c r="B41" s="134"/>
      <c r="C41" s="78"/>
      <c r="D41" s="70"/>
      <c r="E41" s="79"/>
      <c r="F41" s="79"/>
      <c r="G41" s="79"/>
      <c r="H41" s="73"/>
      <c r="I41" s="72"/>
      <c r="J41" s="73"/>
      <c r="K41" s="72"/>
      <c r="L41" s="73"/>
      <c r="M41" s="135" t="n">
        <v>6</v>
      </c>
      <c r="N41" s="136" t="s">
        <v>116</v>
      </c>
      <c r="O41" s="54" t="n">
        <v>95</v>
      </c>
      <c r="P41" s="54" t="s">
        <v>87</v>
      </c>
      <c r="Q41" s="54" t="n">
        <v>200</v>
      </c>
      <c r="R41" s="54" t="s">
        <v>88</v>
      </c>
      <c r="S41" s="117" t="n">
        <v>33100</v>
      </c>
      <c r="T41" s="117" t="s">
        <v>99</v>
      </c>
      <c r="U41" s="117" t="n">
        <v>0</v>
      </c>
      <c r="V41" s="117" t="n">
        <v>0</v>
      </c>
      <c r="W41" s="54" t="n">
        <v>0</v>
      </c>
      <c r="X41" s="92" t="s">
        <v>90</v>
      </c>
      <c r="Y41" s="92" t="s">
        <v>117</v>
      </c>
      <c r="Z41" s="54" t="n">
        <v>0</v>
      </c>
      <c r="AA41" s="58" t="n">
        <v>0</v>
      </c>
      <c r="AB41" s="54" t="n">
        <v>0</v>
      </c>
      <c r="AC41" s="58" t="n">
        <v>0</v>
      </c>
      <c r="AD41" s="54" t="n">
        <v>0</v>
      </c>
      <c r="AE41" s="58" t="n">
        <v>0</v>
      </c>
      <c r="AF41" s="59" t="n">
        <f aca="false">SUM(Z41+AB41+AD41)</f>
        <v>0</v>
      </c>
      <c r="AG41" s="60" t="n">
        <f aca="false">SUM(AA41+AC41+AE41)</f>
        <v>0</v>
      </c>
      <c r="AH41" s="54" t="n">
        <v>1</v>
      </c>
      <c r="AI41" s="58" t="n">
        <v>245000</v>
      </c>
      <c r="AJ41" s="54" t="n">
        <v>0</v>
      </c>
      <c r="AK41" s="58" t="n">
        <v>0</v>
      </c>
      <c r="AL41" s="54" t="n">
        <v>0</v>
      </c>
      <c r="AM41" s="58" t="n">
        <v>0</v>
      </c>
      <c r="AN41" s="54" t="n">
        <f aca="false">SUM(AH41+AJ41+AL41)</f>
        <v>1</v>
      </c>
      <c r="AO41" s="58" t="n">
        <f aca="false">SUM(AI41+AK41+AM41)</f>
        <v>245000</v>
      </c>
      <c r="AP41" s="54" t="n">
        <v>0</v>
      </c>
      <c r="AQ41" s="58" t="n">
        <v>0</v>
      </c>
      <c r="AR41" s="54" t="n">
        <v>0</v>
      </c>
      <c r="AS41" s="58" t="n">
        <v>0</v>
      </c>
      <c r="AT41" s="54" t="n">
        <v>0</v>
      </c>
      <c r="AU41" s="58" t="n">
        <v>0</v>
      </c>
      <c r="AV41" s="54" t="n">
        <f aca="false">SUM(AP41+AR41+AT41)</f>
        <v>0</v>
      </c>
      <c r="AW41" s="58" t="n">
        <f aca="false">SUM(AQ41+AS41+AU41)</f>
        <v>0</v>
      </c>
      <c r="AX41" s="54" t="n">
        <v>0</v>
      </c>
      <c r="AY41" s="58" t="n">
        <v>0</v>
      </c>
      <c r="AZ41" s="54" t="n">
        <v>0</v>
      </c>
      <c r="BA41" s="58" t="n">
        <v>0</v>
      </c>
      <c r="BB41" s="54" t="n">
        <v>0</v>
      </c>
      <c r="BC41" s="58" t="n">
        <v>0</v>
      </c>
      <c r="BD41" s="54" t="n">
        <f aca="false">SUM(AX41+AZ41+BB41)</f>
        <v>0</v>
      </c>
      <c r="BE41" s="58" t="n">
        <f aca="false">SUM(AY41+BA41+BC41)</f>
        <v>0</v>
      </c>
      <c r="BF41" s="61" t="n">
        <f aca="false">SUM(BD41+AV41+AN41+AF41)</f>
        <v>1</v>
      </c>
      <c r="BG41" s="62" t="n">
        <f aca="false">SUM(BE41+AW41+AO41+AG41)</f>
        <v>245000</v>
      </c>
      <c r="BH41" s="118" t="n">
        <f aca="false">SUM(BF41)</f>
        <v>1</v>
      </c>
      <c r="BI41" s="119" t="n">
        <f aca="false">+(((BG41*3)/100)+BG41)</f>
        <v>252350</v>
      </c>
      <c r="BJ41" s="118" t="n">
        <f aca="false">SUM(BH41)</f>
        <v>1</v>
      </c>
      <c r="BK41" s="119" t="n">
        <f aca="false">+(((BI41*3)/100)+BI41)</f>
        <v>259920.5</v>
      </c>
      <c r="BL41" s="118" t="n">
        <f aca="false">SUM(BJ41)</f>
        <v>1</v>
      </c>
      <c r="BM41" s="119" t="n">
        <f aca="false">+(((BK41*3)/100)+BK41)</f>
        <v>267718.115</v>
      </c>
      <c r="BN41" s="2"/>
      <c r="BO41" s="2"/>
      <c r="BP41" s="2"/>
      <c r="BQ41" s="2"/>
      <c r="BR41" s="2"/>
      <c r="BS41" s="2"/>
      <c r="BT41" s="2"/>
      <c r="BU41" s="2"/>
      <c r="BV41" s="2"/>
    </row>
    <row r="42" customFormat="false" ht="45" hidden="false" customHeight="false" outlineLevel="0" collapsed="false">
      <c r="A42" s="81"/>
      <c r="B42" s="134"/>
      <c r="C42" s="82"/>
      <c r="D42" s="72"/>
      <c r="E42" s="72"/>
      <c r="F42" s="72"/>
      <c r="G42" s="74"/>
      <c r="H42" s="73"/>
      <c r="I42" s="73"/>
      <c r="J42" s="73"/>
      <c r="K42" s="73"/>
      <c r="L42" s="73"/>
      <c r="M42" s="135" t="n">
        <v>7</v>
      </c>
      <c r="N42" s="137" t="s">
        <v>118</v>
      </c>
      <c r="O42" s="135" t="n">
        <v>149</v>
      </c>
      <c r="P42" s="135" t="s">
        <v>114</v>
      </c>
      <c r="Q42" s="135" t="n">
        <v>1</v>
      </c>
      <c r="R42" s="135" t="s">
        <v>88</v>
      </c>
      <c r="S42" s="138" t="n">
        <v>39100</v>
      </c>
      <c r="T42" s="135" t="s">
        <v>119</v>
      </c>
      <c r="U42" s="117" t="n">
        <v>0</v>
      </c>
      <c r="V42" s="117" t="n">
        <v>0</v>
      </c>
      <c r="W42" s="54" t="n">
        <v>0</v>
      </c>
      <c r="X42" s="92" t="s">
        <v>90</v>
      </c>
      <c r="Y42" s="92" t="s">
        <v>117</v>
      </c>
      <c r="Z42" s="54" t="n">
        <v>0</v>
      </c>
      <c r="AA42" s="58" t="n">
        <v>0</v>
      </c>
      <c r="AB42" s="54" t="n">
        <v>0</v>
      </c>
      <c r="AC42" s="58" t="n">
        <v>0</v>
      </c>
      <c r="AD42" s="54" t="n">
        <v>0</v>
      </c>
      <c r="AE42" s="58" t="n">
        <v>0</v>
      </c>
      <c r="AF42" s="59" t="n">
        <f aca="false">SUM(Z42+AB42+AD42)</f>
        <v>0</v>
      </c>
      <c r="AG42" s="60" t="n">
        <f aca="false">SUM(AA42+AC42+AE42)</f>
        <v>0</v>
      </c>
      <c r="AH42" s="54" t="n">
        <v>1</v>
      </c>
      <c r="AI42" s="58" t="n">
        <v>90000</v>
      </c>
      <c r="AJ42" s="54" t="n">
        <v>0</v>
      </c>
      <c r="AK42" s="58" t="n">
        <v>0</v>
      </c>
      <c r="AL42" s="54" t="n">
        <v>0</v>
      </c>
      <c r="AM42" s="58" t="n">
        <v>0</v>
      </c>
      <c r="AN42" s="54" t="n">
        <f aca="false">SUM(AH42+AJ42+AL42)</f>
        <v>1</v>
      </c>
      <c r="AO42" s="58" t="n">
        <f aca="false">SUM(AI42+AK42+AM42)</f>
        <v>90000</v>
      </c>
      <c r="AP42" s="54" t="n">
        <v>0</v>
      </c>
      <c r="AQ42" s="58" t="n">
        <v>0</v>
      </c>
      <c r="AR42" s="54" t="n">
        <v>0</v>
      </c>
      <c r="AS42" s="58" t="n">
        <v>0</v>
      </c>
      <c r="AT42" s="54" t="n">
        <v>0</v>
      </c>
      <c r="AU42" s="58" t="n">
        <v>0</v>
      </c>
      <c r="AV42" s="54" t="n">
        <f aca="false">SUM(AP42+AR42+AT42)</f>
        <v>0</v>
      </c>
      <c r="AW42" s="58" t="n">
        <f aca="false">SUM(AQ42+AS42+AU42)</f>
        <v>0</v>
      </c>
      <c r="AX42" s="54" t="n">
        <v>0</v>
      </c>
      <c r="AY42" s="58" t="n">
        <v>0</v>
      </c>
      <c r="AZ42" s="54" t="n">
        <v>0</v>
      </c>
      <c r="BA42" s="58" t="n">
        <v>0</v>
      </c>
      <c r="BB42" s="54" t="n">
        <v>0</v>
      </c>
      <c r="BC42" s="58" t="n">
        <v>0</v>
      </c>
      <c r="BD42" s="54" t="n">
        <f aca="false">SUM(AX42+AZ42+BB42)</f>
        <v>0</v>
      </c>
      <c r="BE42" s="58" t="n">
        <f aca="false">SUM(AY42+BA42+BC42)</f>
        <v>0</v>
      </c>
      <c r="BF42" s="61" t="n">
        <f aca="false">SUM(BD42+AV42+AN42+AF42)</f>
        <v>1</v>
      </c>
      <c r="BG42" s="62" t="n">
        <f aca="false">SUM(BE42+AW42+AO42+AG42)</f>
        <v>90000</v>
      </c>
      <c r="BH42" s="118" t="n">
        <f aca="false">SUM(BF42)</f>
        <v>1</v>
      </c>
      <c r="BI42" s="119" t="n">
        <f aca="false">+(((BG42*3)/100)+BG42)</f>
        <v>92700</v>
      </c>
      <c r="BJ42" s="118" t="n">
        <f aca="false">SUM(BH42)</f>
        <v>1</v>
      </c>
      <c r="BK42" s="119" t="n">
        <f aca="false">+(((BI42*3)/100)+BI42)</f>
        <v>95481</v>
      </c>
      <c r="BL42" s="118" t="n">
        <f aca="false">SUM(BJ42)</f>
        <v>1</v>
      </c>
      <c r="BM42" s="119" t="n">
        <f aca="false">+(((BK42*3)/100)+BK42)</f>
        <v>98345.43</v>
      </c>
      <c r="BN42" s="2"/>
      <c r="BO42" s="2"/>
      <c r="BP42" s="2"/>
      <c r="BQ42" s="2"/>
      <c r="BR42" s="2"/>
      <c r="BS42" s="2"/>
      <c r="BT42" s="2"/>
      <c r="BU42" s="2"/>
      <c r="BV42" s="2"/>
    </row>
    <row r="43" customFormat="false" ht="45" hidden="false" customHeight="false" outlineLevel="0" collapsed="false">
      <c r="A43" s="77"/>
      <c r="B43" s="81"/>
      <c r="C43" s="78"/>
      <c r="D43" s="73"/>
      <c r="E43" s="73"/>
      <c r="F43" s="73"/>
      <c r="G43" s="74"/>
      <c r="H43" s="73"/>
      <c r="I43" s="72"/>
      <c r="J43" s="73"/>
      <c r="K43" s="73"/>
      <c r="L43" s="73"/>
      <c r="M43" s="135" t="n">
        <v>8</v>
      </c>
      <c r="N43" s="137" t="s">
        <v>120</v>
      </c>
      <c r="O43" s="135" t="n">
        <v>149</v>
      </c>
      <c r="P43" s="135" t="s">
        <v>114</v>
      </c>
      <c r="Q43" s="135" t="n">
        <v>1</v>
      </c>
      <c r="R43" s="135" t="s">
        <v>95</v>
      </c>
      <c r="S43" s="138" t="n">
        <v>39600</v>
      </c>
      <c r="T43" s="135" t="s">
        <v>92</v>
      </c>
      <c r="U43" s="117" t="n">
        <v>0</v>
      </c>
      <c r="V43" s="117" t="n">
        <v>0</v>
      </c>
      <c r="W43" s="54" t="n">
        <v>0</v>
      </c>
      <c r="X43" s="92" t="s">
        <v>90</v>
      </c>
      <c r="Y43" s="92" t="s">
        <v>117</v>
      </c>
      <c r="Z43" s="54" t="n">
        <v>0</v>
      </c>
      <c r="AA43" s="58" t="n">
        <v>0</v>
      </c>
      <c r="AB43" s="54" t="n">
        <v>0</v>
      </c>
      <c r="AC43" s="58" t="n">
        <v>0</v>
      </c>
      <c r="AD43" s="54" t="n">
        <v>0</v>
      </c>
      <c r="AE43" s="58" t="n">
        <v>0</v>
      </c>
      <c r="AF43" s="59" t="n">
        <f aca="false">SUM(Z43+AB43+AD43)</f>
        <v>0</v>
      </c>
      <c r="AG43" s="60" t="n">
        <f aca="false">SUM(AA43+AC43+AE43)</f>
        <v>0</v>
      </c>
      <c r="AH43" s="54" t="n">
        <v>1</v>
      </c>
      <c r="AI43" s="58" t="n">
        <v>235000</v>
      </c>
      <c r="AJ43" s="54" t="n">
        <v>0</v>
      </c>
      <c r="AK43" s="58" t="n">
        <v>0</v>
      </c>
      <c r="AL43" s="54" t="n">
        <v>0</v>
      </c>
      <c r="AM43" s="58" t="n">
        <v>0</v>
      </c>
      <c r="AN43" s="54" t="n">
        <f aca="false">SUM(AH43+AJ43+AL43)</f>
        <v>1</v>
      </c>
      <c r="AO43" s="58" t="n">
        <f aca="false">SUM(AI43+AK43+AM43)</f>
        <v>235000</v>
      </c>
      <c r="AP43" s="54" t="n">
        <v>0</v>
      </c>
      <c r="AQ43" s="58" t="n">
        <v>0</v>
      </c>
      <c r="AR43" s="54" t="n">
        <v>0</v>
      </c>
      <c r="AS43" s="58" t="n">
        <v>0</v>
      </c>
      <c r="AT43" s="54" t="n">
        <v>0</v>
      </c>
      <c r="AU43" s="58" t="n">
        <v>0</v>
      </c>
      <c r="AV43" s="54" t="n">
        <f aca="false">SUM(AP43+AR43+AT43)</f>
        <v>0</v>
      </c>
      <c r="AW43" s="58" t="n">
        <f aca="false">SUM(AQ43+AS43+AU43)</f>
        <v>0</v>
      </c>
      <c r="AX43" s="54" t="n">
        <v>0</v>
      </c>
      <c r="AY43" s="58" t="n">
        <v>0</v>
      </c>
      <c r="AZ43" s="54" t="n">
        <v>0</v>
      </c>
      <c r="BA43" s="58" t="n">
        <v>0</v>
      </c>
      <c r="BB43" s="54" t="n">
        <v>0</v>
      </c>
      <c r="BC43" s="58" t="n">
        <v>0</v>
      </c>
      <c r="BD43" s="54" t="n">
        <f aca="false">SUM(AX43+AZ43+BB43)</f>
        <v>0</v>
      </c>
      <c r="BE43" s="58" t="n">
        <f aca="false">SUM(AY43+BA43+BC43)</f>
        <v>0</v>
      </c>
      <c r="BF43" s="61" t="n">
        <f aca="false">SUM(BD43+AV43+AN43+AF43)</f>
        <v>1</v>
      </c>
      <c r="BG43" s="62" t="n">
        <f aca="false">SUM(BE43+AW43+AO43+AG43)</f>
        <v>235000</v>
      </c>
      <c r="BH43" s="118" t="n">
        <f aca="false">SUM(BF43)</f>
        <v>1</v>
      </c>
      <c r="BI43" s="119" t="n">
        <f aca="false">+(((BG43*3)/100)+BG43)</f>
        <v>242050</v>
      </c>
      <c r="BJ43" s="118" t="n">
        <f aca="false">SUM(BH43)</f>
        <v>1</v>
      </c>
      <c r="BK43" s="119" t="n">
        <f aca="false">+(((BI43*3)/100)+BI43)</f>
        <v>249311.5</v>
      </c>
      <c r="BL43" s="118" t="n">
        <f aca="false">SUM(BJ43)</f>
        <v>1</v>
      </c>
      <c r="BM43" s="119" t="n">
        <f aca="false">+(((BK43*3)/100)+BK43)</f>
        <v>256790.845</v>
      </c>
      <c r="BN43" s="2"/>
      <c r="BO43" s="2"/>
      <c r="BP43" s="2"/>
      <c r="BQ43" s="2"/>
      <c r="BR43" s="2"/>
      <c r="BS43" s="2"/>
      <c r="BT43" s="2"/>
      <c r="BU43" s="2"/>
      <c r="BV43" s="2"/>
    </row>
    <row r="44" customFormat="false" ht="30" hidden="false" customHeight="false" outlineLevel="0" collapsed="false">
      <c r="A44" s="134"/>
      <c r="B44" s="77"/>
      <c r="C44" s="139"/>
      <c r="D44" s="74"/>
      <c r="E44" s="72"/>
      <c r="F44" s="73"/>
      <c r="G44" s="74"/>
      <c r="H44" s="74"/>
      <c r="I44" s="73"/>
      <c r="J44" s="72"/>
      <c r="K44" s="74"/>
      <c r="L44" s="74"/>
      <c r="M44" s="135" t="n">
        <v>9</v>
      </c>
      <c r="N44" s="140" t="s">
        <v>121</v>
      </c>
      <c r="O44" s="141" t="n">
        <v>149</v>
      </c>
      <c r="P44" s="141" t="s">
        <v>114</v>
      </c>
      <c r="Q44" s="141" t="n">
        <v>1</v>
      </c>
      <c r="R44" s="141" t="s">
        <v>95</v>
      </c>
      <c r="S44" s="126" t="n">
        <v>42600</v>
      </c>
      <c r="T44" s="141" t="s">
        <v>122</v>
      </c>
      <c r="U44" s="117" t="n">
        <v>0</v>
      </c>
      <c r="V44" s="117" t="n">
        <v>0</v>
      </c>
      <c r="W44" s="54" t="n">
        <v>0</v>
      </c>
      <c r="X44" s="92" t="s">
        <v>90</v>
      </c>
      <c r="Y44" s="92" t="s">
        <v>117</v>
      </c>
      <c r="Z44" s="54" t="n">
        <v>0</v>
      </c>
      <c r="AA44" s="58" t="n">
        <v>0</v>
      </c>
      <c r="AB44" s="54" t="n">
        <v>0</v>
      </c>
      <c r="AC44" s="58" t="n">
        <v>0</v>
      </c>
      <c r="AD44" s="54" t="n">
        <v>0</v>
      </c>
      <c r="AE44" s="58" t="n">
        <v>0</v>
      </c>
      <c r="AF44" s="59" t="n">
        <f aca="false">SUM(Z44+AB44+AD44)</f>
        <v>0</v>
      </c>
      <c r="AG44" s="60" t="n">
        <f aca="false">SUM(AA44+AC44+AE44)</f>
        <v>0</v>
      </c>
      <c r="AH44" s="54" t="n">
        <v>0</v>
      </c>
      <c r="AI44" s="58" t="n">
        <v>0</v>
      </c>
      <c r="AJ44" s="54" t="n">
        <v>0</v>
      </c>
      <c r="AK44" s="58" t="n">
        <v>0</v>
      </c>
      <c r="AL44" s="54" t="n">
        <v>0</v>
      </c>
      <c r="AM44" s="58" t="n">
        <v>0</v>
      </c>
      <c r="AN44" s="54" t="n">
        <f aca="false">SUM(AH44+AJ44+AL44)</f>
        <v>0</v>
      </c>
      <c r="AO44" s="58" t="n">
        <f aca="false">SUM(AI44+AK44+AM44)</f>
        <v>0</v>
      </c>
      <c r="AP44" s="54" t="n">
        <v>1</v>
      </c>
      <c r="AQ44" s="58" t="n">
        <v>375000</v>
      </c>
      <c r="AR44" s="54" t="n">
        <v>0</v>
      </c>
      <c r="AS44" s="58" t="n">
        <v>0</v>
      </c>
      <c r="AT44" s="54" t="n">
        <v>0</v>
      </c>
      <c r="AU44" s="58" t="n">
        <v>0</v>
      </c>
      <c r="AV44" s="54" t="n">
        <f aca="false">SUM(AP44+AR44+AT44)</f>
        <v>1</v>
      </c>
      <c r="AW44" s="58" t="n">
        <f aca="false">SUM(AQ44+AS44+AU44)</f>
        <v>375000</v>
      </c>
      <c r="AX44" s="54" t="n">
        <v>0</v>
      </c>
      <c r="AY44" s="58" t="n">
        <v>0</v>
      </c>
      <c r="AZ44" s="54" t="n">
        <v>0</v>
      </c>
      <c r="BA44" s="58" t="n">
        <v>0</v>
      </c>
      <c r="BB44" s="54" t="n">
        <v>0</v>
      </c>
      <c r="BC44" s="58" t="n">
        <v>0</v>
      </c>
      <c r="BD44" s="54" t="n">
        <f aca="false">SUM(AX44+AZ44+BB44)</f>
        <v>0</v>
      </c>
      <c r="BE44" s="58" t="n">
        <f aca="false">SUM(AY44+BA44+BC44)</f>
        <v>0</v>
      </c>
      <c r="BF44" s="61" t="n">
        <f aca="false">SUM(BD44+AV44+AN44+AF44)</f>
        <v>1</v>
      </c>
      <c r="BG44" s="62" t="n">
        <f aca="false">SUM(BE44+AW44+AO44+AG44)</f>
        <v>375000</v>
      </c>
      <c r="BH44" s="118" t="n">
        <f aca="false">SUM(BF44)</f>
        <v>1</v>
      </c>
      <c r="BI44" s="119" t="n">
        <f aca="false">+(((BG44*3)/100)+BG44)</f>
        <v>386250</v>
      </c>
      <c r="BJ44" s="118" t="n">
        <f aca="false">SUM(BH44)</f>
        <v>1</v>
      </c>
      <c r="BK44" s="119" t="n">
        <f aca="false">+(((BI44*3)/100)+BI44)</f>
        <v>397837.5</v>
      </c>
      <c r="BL44" s="118" t="n">
        <f aca="false">SUM(BJ44)</f>
        <v>1</v>
      </c>
      <c r="BM44" s="119" t="n">
        <f aca="false">+(((BK44*3)/100)+BK44)</f>
        <v>409772.625</v>
      </c>
      <c r="BN44" s="2"/>
      <c r="BO44" s="2"/>
      <c r="BP44" s="2"/>
      <c r="BQ44" s="2"/>
      <c r="BR44" s="2"/>
      <c r="BS44" s="2"/>
      <c r="BT44" s="2"/>
      <c r="BU44" s="2"/>
      <c r="BV44" s="2"/>
    </row>
    <row r="45" customFormat="false" ht="45" hidden="false" customHeight="false" outlineLevel="0" collapsed="false">
      <c r="A45" s="142"/>
      <c r="B45" s="142"/>
      <c r="C45" s="143"/>
      <c r="D45" s="87"/>
      <c r="E45" s="88"/>
      <c r="F45" s="87"/>
      <c r="G45" s="87"/>
      <c r="H45" s="87"/>
      <c r="I45" s="87"/>
      <c r="J45" s="88"/>
      <c r="K45" s="87"/>
      <c r="L45" s="87"/>
      <c r="M45" s="135" t="n">
        <v>10</v>
      </c>
      <c r="N45" s="136" t="s">
        <v>123</v>
      </c>
      <c r="O45" s="54" t="n">
        <v>149</v>
      </c>
      <c r="P45" s="54" t="s">
        <v>114</v>
      </c>
      <c r="Q45" s="54" t="n">
        <v>1</v>
      </c>
      <c r="R45" s="54" t="s">
        <v>95</v>
      </c>
      <c r="S45" s="138" t="n">
        <v>35620</v>
      </c>
      <c r="T45" s="135" t="s">
        <v>115</v>
      </c>
      <c r="U45" s="117" t="n">
        <v>0</v>
      </c>
      <c r="V45" s="117" t="n">
        <v>0</v>
      </c>
      <c r="W45" s="54" t="n">
        <v>0</v>
      </c>
      <c r="X45" s="92" t="s">
        <v>90</v>
      </c>
      <c r="Y45" s="92" t="s">
        <v>91</v>
      </c>
      <c r="Z45" s="54" t="n">
        <v>0</v>
      </c>
      <c r="AA45" s="58" t="n">
        <v>0</v>
      </c>
      <c r="AB45" s="54" t="n">
        <v>0</v>
      </c>
      <c r="AC45" s="58" t="n">
        <v>0</v>
      </c>
      <c r="AD45" s="54" t="n">
        <v>0</v>
      </c>
      <c r="AE45" s="58" t="n">
        <v>0</v>
      </c>
      <c r="AF45" s="59" t="n">
        <f aca="false">SUM(Z45+AB45+AD45)</f>
        <v>0</v>
      </c>
      <c r="AG45" s="60" t="n">
        <f aca="false">SUM(AA45+AC45+AE45)</f>
        <v>0</v>
      </c>
      <c r="AH45" s="54" t="n">
        <v>1</v>
      </c>
      <c r="AI45" s="58" t="n">
        <v>204975</v>
      </c>
      <c r="AJ45" s="54" t="n">
        <v>0</v>
      </c>
      <c r="AK45" s="58" t="n">
        <v>0</v>
      </c>
      <c r="AL45" s="54" t="n">
        <v>0</v>
      </c>
      <c r="AM45" s="58" t="n">
        <v>0</v>
      </c>
      <c r="AN45" s="54" t="n">
        <f aca="false">SUM(AH45+AJ45+AL45)</f>
        <v>1</v>
      </c>
      <c r="AO45" s="58" t="n">
        <f aca="false">SUM(AI45+AK45+AM45)</f>
        <v>204975</v>
      </c>
      <c r="AP45" s="54" t="n">
        <v>0</v>
      </c>
      <c r="AQ45" s="58" t="n">
        <v>0</v>
      </c>
      <c r="AR45" s="54" t="n">
        <v>0</v>
      </c>
      <c r="AS45" s="58" t="n">
        <v>0</v>
      </c>
      <c r="AT45" s="54" t="n">
        <v>0</v>
      </c>
      <c r="AU45" s="58" t="n">
        <v>0</v>
      </c>
      <c r="AV45" s="54" t="n">
        <f aca="false">SUM(AP45+AR45+AT45)</f>
        <v>0</v>
      </c>
      <c r="AW45" s="58" t="n">
        <f aca="false">SUM(AQ45+AS45+AU45)</f>
        <v>0</v>
      </c>
      <c r="AX45" s="54" t="n">
        <v>0</v>
      </c>
      <c r="AY45" s="58" t="n">
        <v>0</v>
      </c>
      <c r="AZ45" s="54" t="n">
        <v>0</v>
      </c>
      <c r="BA45" s="58" t="n">
        <v>0</v>
      </c>
      <c r="BB45" s="54" t="n">
        <v>0</v>
      </c>
      <c r="BC45" s="58" t="n">
        <v>0</v>
      </c>
      <c r="BD45" s="54" t="n">
        <f aca="false">SUM(AX45+AZ45+BB45)</f>
        <v>0</v>
      </c>
      <c r="BE45" s="58" t="n">
        <f aca="false">SUM(AY45+BA45+BC45)</f>
        <v>0</v>
      </c>
      <c r="BF45" s="61" t="n">
        <f aca="false">SUM(BD45+AV45+AN45+AF45)</f>
        <v>1</v>
      </c>
      <c r="BG45" s="62" t="n">
        <f aca="false">SUM(BE45+AW45+AO45+AG45)</f>
        <v>204975</v>
      </c>
      <c r="BH45" s="118" t="n">
        <f aca="false">SUM(BF45)</f>
        <v>1</v>
      </c>
      <c r="BI45" s="119" t="n">
        <f aca="false">+(((BG45*3)/100)+BG45)</f>
        <v>211124.25</v>
      </c>
      <c r="BJ45" s="118" t="n">
        <f aca="false">SUM(BH45)</f>
        <v>1</v>
      </c>
      <c r="BK45" s="119" t="n">
        <f aca="false">+(((BI45*3)/100)+BI45)</f>
        <v>217457.9775</v>
      </c>
      <c r="BL45" s="118" t="n">
        <f aca="false">SUM(BJ45)</f>
        <v>1</v>
      </c>
      <c r="BM45" s="119" t="n">
        <f aca="false">+(((BK45*3)/100)+BK45)</f>
        <v>223981.716825</v>
      </c>
      <c r="BN45" s="2"/>
      <c r="BO45" s="2"/>
      <c r="BP45" s="2"/>
      <c r="BQ45" s="2"/>
      <c r="BR45" s="2"/>
      <c r="BS45" s="2"/>
      <c r="BT45" s="2"/>
      <c r="BU45" s="2"/>
      <c r="BV45" s="2"/>
    </row>
    <row r="46" customFormat="false" ht="19.9" hidden="false" customHeight="true" outlineLevel="0" collapsed="false">
      <c r="A46" s="101"/>
      <c r="B46" s="101"/>
      <c r="C46" s="102"/>
      <c r="D46" s="104"/>
      <c r="E46" s="104"/>
      <c r="F46" s="104"/>
      <c r="G46" s="104"/>
      <c r="H46" s="104"/>
      <c r="I46" s="104"/>
      <c r="J46" s="104"/>
      <c r="K46" s="104"/>
      <c r="L46" s="104"/>
      <c r="M46" s="144"/>
      <c r="N46" s="104"/>
      <c r="O46" s="104"/>
      <c r="P46" s="104"/>
      <c r="Q46" s="104"/>
      <c r="R46" s="107" t="s">
        <v>124</v>
      </c>
      <c r="S46" s="107"/>
      <c r="T46" s="107"/>
      <c r="U46" s="107"/>
      <c r="V46" s="107"/>
      <c r="W46" s="107"/>
      <c r="X46" s="107"/>
      <c r="Y46" s="107"/>
      <c r="Z46" s="108" t="n">
        <f aca="false">SUM(Z34:Z45)</f>
        <v>0</v>
      </c>
      <c r="AA46" s="108" t="n">
        <f aca="false">SUM(AA34:AA45)</f>
        <v>0</v>
      </c>
      <c r="AB46" s="108" t="n">
        <f aca="false">SUM(AB34:AB45)</f>
        <v>0</v>
      </c>
      <c r="AC46" s="108" t="n">
        <f aca="false">SUM(AC34:AC45)</f>
        <v>0</v>
      </c>
      <c r="AD46" s="108" t="n">
        <f aca="false">SUM(AD34:AD45)</f>
        <v>0</v>
      </c>
      <c r="AE46" s="108" t="n">
        <f aca="false">SUM(AE34:AE45)</f>
        <v>0</v>
      </c>
      <c r="AF46" s="109" t="n">
        <f aca="false">SUM(AF34:AF45)</f>
        <v>0</v>
      </c>
      <c r="AG46" s="109" t="n">
        <f aca="false">SUM(AG34:AG45)</f>
        <v>0</v>
      </c>
      <c r="AH46" s="108" t="n">
        <f aca="false">SUM(AH34:AH45)</f>
        <v>7</v>
      </c>
      <c r="AI46" s="110" t="n">
        <f aca="false">SUM(AI34:AI45)</f>
        <v>1119975</v>
      </c>
      <c r="AJ46" s="108" t="n">
        <f aca="false">SUM(AJ34:AJ45)</f>
        <v>0</v>
      </c>
      <c r="AK46" s="108" t="n">
        <f aca="false">SUM(AK34:AK45)</f>
        <v>0</v>
      </c>
      <c r="AL46" s="108" t="n">
        <f aca="false">SUM(AL34:AL45)</f>
        <v>3</v>
      </c>
      <c r="AM46" s="110" t="n">
        <f aca="false">SUM(AM34:AM45)</f>
        <v>92482.38</v>
      </c>
      <c r="AN46" s="108" t="n">
        <f aca="false">SUM(AN34:AN45)</f>
        <v>10</v>
      </c>
      <c r="AO46" s="110" t="n">
        <f aca="false">SUM(AO34:AO45)</f>
        <v>1212457.38</v>
      </c>
      <c r="AP46" s="108" t="n">
        <f aca="false">SUM(AP34:AP45)</f>
        <v>2</v>
      </c>
      <c r="AQ46" s="110" t="n">
        <f aca="false">SUM(AQ34:AQ45)</f>
        <v>1089686</v>
      </c>
      <c r="AR46" s="108" t="n">
        <f aca="false">SUM(AR34:AR45)</f>
        <v>3</v>
      </c>
      <c r="AS46" s="110" t="n">
        <f aca="false">SUM(AS34:AS45)</f>
        <v>140517.62</v>
      </c>
      <c r="AT46" s="108" t="n">
        <f aca="false">SUM(AT34:AT45)</f>
        <v>0</v>
      </c>
      <c r="AU46" s="108" t="n">
        <f aca="false">SUM(AU34:AU45)</f>
        <v>0</v>
      </c>
      <c r="AV46" s="108" t="n">
        <f aca="false">SUM(AV34:AV45)</f>
        <v>5</v>
      </c>
      <c r="AW46" s="110" t="n">
        <f aca="false">SUM(AW34:AW45)</f>
        <v>1230203.62</v>
      </c>
      <c r="AX46" s="108" t="n">
        <f aca="false">SUM(AX34:AX45)</f>
        <v>0</v>
      </c>
      <c r="AY46" s="108" t="n">
        <f aca="false">SUM(AY34:AY45)</f>
        <v>0</v>
      </c>
      <c r="AZ46" s="108" t="n">
        <f aca="false">SUM(AZ34:AZ45)</f>
        <v>0</v>
      </c>
      <c r="BA46" s="108" t="n">
        <f aca="false">SUM(BA34:BA45)</f>
        <v>0</v>
      </c>
      <c r="BB46" s="108" t="n">
        <f aca="false">SUM(BB34:BB45)</f>
        <v>0</v>
      </c>
      <c r="BC46" s="108" t="n">
        <f aca="false">SUM(BC34:BC45)</f>
        <v>0</v>
      </c>
      <c r="BD46" s="108" t="n">
        <f aca="false">SUM(BD34:BD45)</f>
        <v>0</v>
      </c>
      <c r="BE46" s="108" t="n">
        <f aca="false">SUM(BE34:BE45)</f>
        <v>0</v>
      </c>
      <c r="BF46" s="108" t="n">
        <f aca="false">SUM(BF34:BF45)</f>
        <v>15</v>
      </c>
      <c r="BG46" s="110" t="n">
        <f aca="false">SUM(BG34:BG45)</f>
        <v>2442661</v>
      </c>
      <c r="BH46" s="108" t="n">
        <f aca="false">SUM(BH34:BH45)</f>
        <v>15</v>
      </c>
      <c r="BI46" s="110" t="n">
        <f aca="false">SUM(BI34:BI45)</f>
        <v>2515940.83</v>
      </c>
      <c r="BJ46" s="108" t="n">
        <f aca="false">SUM(BJ34:BJ45)</f>
        <v>15</v>
      </c>
      <c r="BK46" s="110" t="n">
        <f aca="false">SUM(BK34:BK45)</f>
        <v>2591419.0549</v>
      </c>
      <c r="BL46" s="108" t="n">
        <f aca="false">SUM(BL34:BL45)</f>
        <v>15</v>
      </c>
      <c r="BM46" s="110" t="n">
        <f aca="false">SUM(BM34:BM45)</f>
        <v>2669161.626547</v>
      </c>
      <c r="BN46" s="2"/>
      <c r="BO46" s="2"/>
      <c r="BP46" s="2"/>
      <c r="BQ46" s="2"/>
      <c r="BR46" s="2"/>
      <c r="BS46" s="2"/>
      <c r="BT46" s="2"/>
      <c r="BU46" s="2"/>
      <c r="BV46" s="2"/>
    </row>
    <row r="47" customFormat="false" ht="135" hidden="false" customHeight="false" outlineLevel="0" collapsed="false">
      <c r="A47" s="43" t="s">
        <v>78</v>
      </c>
      <c r="B47" s="43" t="s">
        <v>79</v>
      </c>
      <c r="C47" s="145" t="s">
        <v>125</v>
      </c>
      <c r="D47" s="46" t="s">
        <v>126</v>
      </c>
      <c r="E47" s="46" t="s">
        <v>82</v>
      </c>
      <c r="F47" s="146" t="n">
        <v>20000</v>
      </c>
      <c r="G47" s="147" t="s">
        <v>107</v>
      </c>
      <c r="H47" s="48" t="s">
        <v>83</v>
      </c>
      <c r="I47" s="50" t="n">
        <v>157</v>
      </c>
      <c r="J47" s="49" t="n">
        <v>23</v>
      </c>
      <c r="K47" s="49" t="n">
        <v>0</v>
      </c>
      <c r="L47" s="51" t="s">
        <v>127</v>
      </c>
      <c r="M47" s="148" t="n">
        <v>11</v>
      </c>
      <c r="N47" s="149" t="s">
        <v>128</v>
      </c>
      <c r="O47" s="150" t="n">
        <v>9</v>
      </c>
      <c r="P47" s="148" t="s">
        <v>87</v>
      </c>
      <c r="Q47" s="151" t="n">
        <v>4330</v>
      </c>
      <c r="R47" s="150" t="s">
        <v>95</v>
      </c>
      <c r="S47" s="138" t="n">
        <v>25300</v>
      </c>
      <c r="T47" s="152" t="s">
        <v>89</v>
      </c>
      <c r="U47" s="117" t="n">
        <v>0</v>
      </c>
      <c r="V47" s="117" t="n">
        <v>0</v>
      </c>
      <c r="W47" s="54" t="n">
        <v>0</v>
      </c>
      <c r="X47" s="92" t="s">
        <v>90</v>
      </c>
      <c r="Y47" s="92" t="s">
        <v>91</v>
      </c>
      <c r="Z47" s="54" t="n">
        <v>0</v>
      </c>
      <c r="AA47" s="58" t="n">
        <v>0</v>
      </c>
      <c r="AB47" s="54" t="n">
        <v>0</v>
      </c>
      <c r="AC47" s="58" t="n">
        <v>0</v>
      </c>
      <c r="AD47" s="54" t="n">
        <v>0</v>
      </c>
      <c r="AE47" s="58" t="n">
        <v>0</v>
      </c>
      <c r="AF47" s="59" t="n">
        <f aca="false">SUM(Z47+AB47+AD47)</f>
        <v>0</v>
      </c>
      <c r="AG47" s="60" t="n">
        <f aca="false">SUM(AA47+AC47+AE47)</f>
        <v>0</v>
      </c>
      <c r="AH47" s="54" t="n">
        <v>0</v>
      </c>
      <c r="AI47" s="58" t="n">
        <v>0</v>
      </c>
      <c r="AJ47" s="54" t="n">
        <v>0</v>
      </c>
      <c r="AK47" s="58" t="n">
        <v>0</v>
      </c>
      <c r="AL47" s="54" t="n">
        <v>0</v>
      </c>
      <c r="AM47" s="58" t="n">
        <v>0</v>
      </c>
      <c r="AN47" s="54" t="n">
        <f aca="false">SUM(AH47+AJ47+AL47)</f>
        <v>0</v>
      </c>
      <c r="AO47" s="58" t="n">
        <f aca="false">SUM(AI47+AK47+AM47)</f>
        <v>0</v>
      </c>
      <c r="AP47" s="54" t="n">
        <v>1</v>
      </c>
      <c r="AQ47" s="58" t="n">
        <v>433000</v>
      </c>
      <c r="AR47" s="54" t="n">
        <v>0</v>
      </c>
      <c r="AS47" s="58" t="n">
        <v>0</v>
      </c>
      <c r="AT47" s="54" t="n">
        <v>0</v>
      </c>
      <c r="AU47" s="58" t="n">
        <v>0</v>
      </c>
      <c r="AV47" s="54" t="n">
        <f aca="false">SUM(AP47+AR47+AT47)</f>
        <v>1</v>
      </c>
      <c r="AW47" s="58" t="n">
        <f aca="false">SUM(AQ47+AS47+AU47)</f>
        <v>433000</v>
      </c>
      <c r="AX47" s="54" t="n">
        <v>0</v>
      </c>
      <c r="AY47" s="58" t="n">
        <v>0</v>
      </c>
      <c r="AZ47" s="54" t="n">
        <v>0</v>
      </c>
      <c r="BA47" s="58" t="n">
        <v>0</v>
      </c>
      <c r="BB47" s="54" t="n">
        <v>0</v>
      </c>
      <c r="BC47" s="58" t="n">
        <v>0</v>
      </c>
      <c r="BD47" s="54" t="n">
        <f aca="false">SUM(AX47+AZ47+BB47)</f>
        <v>0</v>
      </c>
      <c r="BE47" s="58" t="n">
        <f aca="false">SUM(AY47+BA47+BC47)</f>
        <v>0</v>
      </c>
      <c r="BF47" s="61" t="n">
        <f aca="false">SUM(BD47+AV47+AN47+AF47)</f>
        <v>1</v>
      </c>
      <c r="BG47" s="62" t="n">
        <f aca="false">SUM(BE47+AW47+AO47+AG47)</f>
        <v>433000</v>
      </c>
      <c r="BH47" s="118" t="n">
        <f aca="false">SUM(BF47)</f>
        <v>1</v>
      </c>
      <c r="BI47" s="119" t="n">
        <f aca="false">+(((BG47*3)/100)+BG47)</f>
        <v>445990</v>
      </c>
      <c r="BJ47" s="118" t="n">
        <f aca="false">SUM(BH47)</f>
        <v>1</v>
      </c>
      <c r="BK47" s="119" t="n">
        <f aca="false">+(((BI47*3)/100)+BI47)</f>
        <v>459369.7</v>
      </c>
      <c r="BL47" s="118" t="n">
        <f aca="false">SUM(BJ47)</f>
        <v>1</v>
      </c>
      <c r="BM47" s="119" t="n">
        <f aca="false">+(((BK47*3)/100)+BK47)</f>
        <v>473150.791</v>
      </c>
      <c r="BN47" s="2"/>
      <c r="BO47" s="2"/>
      <c r="BP47" s="2"/>
      <c r="BQ47" s="2"/>
      <c r="BR47" s="2"/>
      <c r="BS47" s="2"/>
      <c r="BT47" s="2"/>
      <c r="BU47" s="2"/>
      <c r="BV47" s="2"/>
    </row>
    <row r="48" customFormat="false" ht="45" hidden="false" customHeight="true" outlineLevel="0" collapsed="false">
      <c r="A48" s="77"/>
      <c r="B48" s="77"/>
      <c r="C48" s="78"/>
      <c r="D48" s="73"/>
      <c r="E48" s="73"/>
      <c r="F48" s="73"/>
      <c r="G48" s="125"/>
      <c r="H48" s="73"/>
      <c r="I48" s="73"/>
      <c r="J48" s="125"/>
      <c r="K48" s="73"/>
      <c r="L48" s="125"/>
      <c r="M48" s="153" t="n">
        <v>12</v>
      </c>
      <c r="N48" s="154" t="s">
        <v>129</v>
      </c>
      <c r="O48" s="155" t="n">
        <v>149</v>
      </c>
      <c r="P48" s="156" t="s">
        <v>114</v>
      </c>
      <c r="Q48" s="155" t="n">
        <v>38</v>
      </c>
      <c r="R48" s="155" t="s">
        <v>95</v>
      </c>
      <c r="S48" s="157" t="n">
        <v>26110</v>
      </c>
      <c r="T48" s="158" t="s">
        <v>98</v>
      </c>
      <c r="U48" s="157" t="n">
        <v>0</v>
      </c>
      <c r="V48" s="157" t="n">
        <v>0</v>
      </c>
      <c r="W48" s="159" t="n">
        <v>0</v>
      </c>
      <c r="X48" s="160" t="s">
        <v>90</v>
      </c>
      <c r="Y48" s="160" t="s">
        <v>97</v>
      </c>
      <c r="Z48" s="159" t="n">
        <v>0</v>
      </c>
      <c r="AA48" s="161" t="n">
        <v>0</v>
      </c>
      <c r="AB48" s="159" t="n">
        <v>0</v>
      </c>
      <c r="AC48" s="161" t="n">
        <v>0</v>
      </c>
      <c r="AD48" s="159" t="n">
        <v>1</v>
      </c>
      <c r="AE48" s="161" t="n">
        <v>172548</v>
      </c>
      <c r="AF48" s="159" t="n">
        <f aca="false">SUM(Z48+AB48+AD48)</f>
        <v>1</v>
      </c>
      <c r="AG48" s="161" t="n">
        <f aca="false">SUM(AA48+AC48+AE48)</f>
        <v>172548</v>
      </c>
      <c r="AH48" s="54" t="n">
        <v>0</v>
      </c>
      <c r="AI48" s="58" t="n">
        <v>0</v>
      </c>
      <c r="AJ48" s="54" t="n">
        <v>0</v>
      </c>
      <c r="AK48" s="58" t="n">
        <v>0</v>
      </c>
      <c r="AL48" s="54" t="n">
        <v>0</v>
      </c>
      <c r="AM48" s="58" t="n">
        <v>0</v>
      </c>
      <c r="AN48" s="54" t="n">
        <f aca="false">SUM(AH48+AJ48+AL48)</f>
        <v>0</v>
      </c>
      <c r="AO48" s="58" t="n">
        <f aca="false">SUM(AI48+AK48+AM48)</f>
        <v>0</v>
      </c>
      <c r="AP48" s="54" t="n">
        <v>0</v>
      </c>
      <c r="AQ48" s="58" t="n">
        <v>0</v>
      </c>
      <c r="AR48" s="54" t="n">
        <v>0</v>
      </c>
      <c r="AS48" s="58" t="n">
        <v>0</v>
      </c>
      <c r="AT48" s="54" t="n">
        <v>0</v>
      </c>
      <c r="AU48" s="58" t="n">
        <v>0</v>
      </c>
      <c r="AV48" s="54" t="n">
        <f aca="false">SUM(AP48+AR48+AT48)</f>
        <v>0</v>
      </c>
      <c r="AW48" s="58" t="n">
        <f aca="false">SUM(AQ48+AS48+AU48)</f>
        <v>0</v>
      </c>
      <c r="AX48" s="54" t="n">
        <v>0</v>
      </c>
      <c r="AY48" s="58" t="n">
        <v>0</v>
      </c>
      <c r="AZ48" s="54" t="n">
        <v>0</v>
      </c>
      <c r="BA48" s="58" t="n">
        <v>0</v>
      </c>
      <c r="BB48" s="54" t="n">
        <v>0</v>
      </c>
      <c r="BC48" s="58" t="n">
        <v>0</v>
      </c>
      <c r="BD48" s="54" t="n">
        <f aca="false">SUM(AX48+AZ48+BB48)</f>
        <v>0</v>
      </c>
      <c r="BE48" s="58" t="n">
        <f aca="false">SUM(AY48+BA48+BC48)</f>
        <v>0</v>
      </c>
      <c r="BF48" s="61" t="n">
        <f aca="false">SUM(BD48+AV48+AN48+AF48)</f>
        <v>1</v>
      </c>
      <c r="BG48" s="62" t="n">
        <f aca="false">SUM(BE48+AW48+AO48+AG48)</f>
        <v>172548</v>
      </c>
      <c r="BH48" s="118" t="n">
        <f aca="false">SUM(BF48)</f>
        <v>1</v>
      </c>
      <c r="BI48" s="119" t="n">
        <f aca="false">+(((BG48*3)/100)+BG48)</f>
        <v>177724.44</v>
      </c>
      <c r="BJ48" s="118" t="n">
        <f aca="false">SUM(BH48)</f>
        <v>1</v>
      </c>
      <c r="BK48" s="119" t="n">
        <f aca="false">+(((BI48*3)/100)+BI48)</f>
        <v>183056.1732</v>
      </c>
      <c r="BL48" s="118" t="n">
        <f aca="false">SUM(BJ48)</f>
        <v>1</v>
      </c>
      <c r="BM48" s="119" t="n">
        <f aca="false">+(((BK48*3)/100)+BK48)</f>
        <v>188547.858396</v>
      </c>
      <c r="BN48" s="2"/>
      <c r="BO48" s="2"/>
      <c r="BP48" s="2"/>
      <c r="BQ48" s="2"/>
      <c r="BR48" s="2"/>
      <c r="BS48" s="2"/>
      <c r="BT48" s="2"/>
      <c r="BU48" s="2"/>
      <c r="BV48" s="2"/>
    </row>
    <row r="49" customFormat="false" ht="45" hidden="false" customHeight="false" outlineLevel="0" collapsed="false">
      <c r="A49" s="77"/>
      <c r="B49" s="81"/>
      <c r="C49" s="82"/>
      <c r="D49" s="72"/>
      <c r="E49" s="73"/>
      <c r="F49" s="72"/>
      <c r="G49" s="73"/>
      <c r="H49" s="72"/>
      <c r="I49" s="73"/>
      <c r="J49" s="73"/>
      <c r="K49" s="72"/>
      <c r="L49" s="125"/>
      <c r="M49" s="153"/>
      <c r="N49" s="154"/>
      <c r="O49" s="155"/>
      <c r="P49" s="156"/>
      <c r="Q49" s="155"/>
      <c r="R49" s="155"/>
      <c r="S49" s="157" t="n">
        <v>26210</v>
      </c>
      <c r="T49" s="158" t="s">
        <v>96</v>
      </c>
      <c r="U49" s="157" t="n">
        <v>0</v>
      </c>
      <c r="V49" s="157" t="n">
        <v>0</v>
      </c>
      <c r="W49" s="159" t="n">
        <v>0</v>
      </c>
      <c r="X49" s="160" t="s">
        <v>90</v>
      </c>
      <c r="Y49" s="160" t="s">
        <v>97</v>
      </c>
      <c r="Z49" s="159" t="n">
        <v>0</v>
      </c>
      <c r="AA49" s="161" t="n">
        <v>0</v>
      </c>
      <c r="AB49" s="159" t="n">
        <v>0</v>
      </c>
      <c r="AC49" s="161" t="n">
        <v>0</v>
      </c>
      <c r="AD49" s="159" t="n">
        <v>1</v>
      </c>
      <c r="AE49" s="161" t="n">
        <v>199981.12</v>
      </c>
      <c r="AF49" s="159" t="n">
        <f aca="false">SUM(Z49+AB49+AD49)</f>
        <v>1</v>
      </c>
      <c r="AG49" s="161" t="n">
        <f aca="false">SUM(AA49+AC49+AE49)</f>
        <v>199981.12</v>
      </c>
      <c r="AH49" s="54" t="n">
        <v>0</v>
      </c>
      <c r="AI49" s="58" t="n">
        <v>0</v>
      </c>
      <c r="AJ49" s="54" t="n">
        <v>0</v>
      </c>
      <c r="AK49" s="58" t="n">
        <v>0</v>
      </c>
      <c r="AL49" s="54" t="n">
        <v>0</v>
      </c>
      <c r="AM49" s="58" t="n">
        <v>0</v>
      </c>
      <c r="AN49" s="54" t="n">
        <f aca="false">SUM(AH49+AJ49+AL49)</f>
        <v>0</v>
      </c>
      <c r="AO49" s="58" t="n">
        <f aca="false">SUM(AI49+AK49+AM49)</f>
        <v>0</v>
      </c>
      <c r="AP49" s="54" t="n">
        <v>0</v>
      </c>
      <c r="AQ49" s="58" t="n">
        <v>0</v>
      </c>
      <c r="AR49" s="54" t="n">
        <v>0</v>
      </c>
      <c r="AS49" s="58" t="n">
        <v>0</v>
      </c>
      <c r="AT49" s="54" t="n">
        <v>0</v>
      </c>
      <c r="AU49" s="58" t="n">
        <v>0</v>
      </c>
      <c r="AV49" s="54" t="n">
        <f aca="false">SUM(AP49+AR49+AT49)</f>
        <v>0</v>
      </c>
      <c r="AW49" s="58" t="n">
        <f aca="false">SUM(AQ49+AS49+AU49)</f>
        <v>0</v>
      </c>
      <c r="AX49" s="54" t="n">
        <v>0</v>
      </c>
      <c r="AY49" s="58" t="n">
        <v>0</v>
      </c>
      <c r="AZ49" s="54" t="n">
        <v>0</v>
      </c>
      <c r="BA49" s="58" t="n">
        <v>0</v>
      </c>
      <c r="BB49" s="54" t="n">
        <v>0</v>
      </c>
      <c r="BC49" s="58" t="n">
        <v>0</v>
      </c>
      <c r="BD49" s="54" t="n">
        <f aca="false">SUM(AX49+AZ49+BB49)</f>
        <v>0</v>
      </c>
      <c r="BE49" s="58" t="n">
        <f aca="false">SUM(AY49+BA49+BC49)</f>
        <v>0</v>
      </c>
      <c r="BF49" s="61" t="n">
        <f aca="false">SUM(BD49+AV49+AN49+AF49)</f>
        <v>1</v>
      </c>
      <c r="BG49" s="62" t="n">
        <f aca="false">SUM(BE49+AW49+AO49+AG49)</f>
        <v>199981.12</v>
      </c>
      <c r="BH49" s="118" t="n">
        <f aca="false">SUM(BF49)</f>
        <v>1</v>
      </c>
      <c r="BI49" s="119" t="n">
        <f aca="false">+(((BG49*3)/100)+BG49)</f>
        <v>205980.5536</v>
      </c>
      <c r="BJ49" s="118" t="n">
        <f aca="false">SUM(BH49)</f>
        <v>1</v>
      </c>
      <c r="BK49" s="119" t="n">
        <f aca="false">+(((BI49*3)/100)+BI49)</f>
        <v>212159.970208</v>
      </c>
      <c r="BL49" s="118" t="n">
        <f aca="false">SUM(BJ49)</f>
        <v>1</v>
      </c>
      <c r="BM49" s="119" t="n">
        <f aca="false">+(((BK49*3)/100)+BK49)</f>
        <v>218524.76931424</v>
      </c>
      <c r="BN49" s="2"/>
      <c r="BO49" s="2"/>
      <c r="BP49" s="2"/>
      <c r="BQ49" s="2"/>
      <c r="BR49" s="2"/>
      <c r="BS49" s="2"/>
      <c r="BT49" s="2"/>
      <c r="BU49" s="2"/>
      <c r="BV49" s="2"/>
    </row>
    <row r="50" customFormat="false" ht="45" hidden="false" customHeight="false" outlineLevel="0" collapsed="false">
      <c r="A50" s="77"/>
      <c r="B50" s="128"/>
      <c r="C50" s="120"/>
      <c r="D50" s="125"/>
      <c r="E50" s="72"/>
      <c r="F50" s="73"/>
      <c r="G50" s="72"/>
      <c r="H50" s="125"/>
      <c r="I50" s="72"/>
      <c r="J50" s="72"/>
      <c r="K50" s="125"/>
      <c r="L50" s="125"/>
      <c r="M50" s="153"/>
      <c r="N50" s="154"/>
      <c r="O50" s="155"/>
      <c r="P50" s="156"/>
      <c r="Q50" s="155"/>
      <c r="R50" s="155"/>
      <c r="S50" s="157" t="n">
        <v>35620</v>
      </c>
      <c r="T50" s="158" t="s">
        <v>115</v>
      </c>
      <c r="U50" s="157" t="n">
        <v>0</v>
      </c>
      <c r="V50" s="157" t="n">
        <v>0</v>
      </c>
      <c r="W50" s="159" t="n">
        <v>0</v>
      </c>
      <c r="X50" s="160" t="s">
        <v>90</v>
      </c>
      <c r="Y50" s="160" t="s">
        <v>97</v>
      </c>
      <c r="Z50" s="159" t="n">
        <v>0</v>
      </c>
      <c r="AA50" s="161" t="n">
        <v>0</v>
      </c>
      <c r="AB50" s="159" t="n">
        <v>0</v>
      </c>
      <c r="AC50" s="161" t="n">
        <v>0</v>
      </c>
      <c r="AD50" s="159" t="n">
        <v>1</v>
      </c>
      <c r="AE50" s="161" t="n">
        <v>8000</v>
      </c>
      <c r="AF50" s="159" t="n">
        <f aca="false">SUM(Z50+AB50+AD50)</f>
        <v>1</v>
      </c>
      <c r="AG50" s="161" t="n">
        <f aca="false">SUM(AA50+AC50+AE50)</f>
        <v>8000</v>
      </c>
      <c r="AH50" s="54" t="n">
        <v>0</v>
      </c>
      <c r="AI50" s="58" t="n">
        <v>0</v>
      </c>
      <c r="AJ50" s="54" t="n">
        <v>0</v>
      </c>
      <c r="AK50" s="58" t="n">
        <v>0</v>
      </c>
      <c r="AL50" s="54" t="n">
        <v>0</v>
      </c>
      <c r="AM50" s="58" t="n">
        <v>0</v>
      </c>
      <c r="AN50" s="54" t="n">
        <f aca="false">SUM(AH50+AJ50+AL50)</f>
        <v>0</v>
      </c>
      <c r="AO50" s="58" t="n">
        <f aca="false">SUM(AI50+AK50+AM50)</f>
        <v>0</v>
      </c>
      <c r="AP50" s="54" t="n">
        <v>0</v>
      </c>
      <c r="AQ50" s="58" t="n">
        <v>0</v>
      </c>
      <c r="AR50" s="54" t="n">
        <v>0</v>
      </c>
      <c r="AS50" s="58" t="n">
        <v>0</v>
      </c>
      <c r="AT50" s="54" t="n">
        <v>0</v>
      </c>
      <c r="AU50" s="58" t="n">
        <v>0</v>
      </c>
      <c r="AV50" s="54" t="n">
        <f aca="false">SUM(AP50+AR50+AT50)</f>
        <v>0</v>
      </c>
      <c r="AW50" s="58" t="n">
        <f aca="false">SUM(AQ50+AS50+AU50)</f>
        <v>0</v>
      </c>
      <c r="AX50" s="54" t="n">
        <v>0</v>
      </c>
      <c r="AY50" s="58" t="n">
        <v>0</v>
      </c>
      <c r="AZ50" s="54" t="n">
        <v>0</v>
      </c>
      <c r="BA50" s="58" t="n">
        <v>0</v>
      </c>
      <c r="BB50" s="54" t="n">
        <v>0</v>
      </c>
      <c r="BC50" s="58" t="n">
        <v>0</v>
      </c>
      <c r="BD50" s="54" t="n">
        <f aca="false">SUM(AX50+AZ50+BB50)</f>
        <v>0</v>
      </c>
      <c r="BE50" s="58" t="n">
        <f aca="false">SUM(AY50+BA50+BC50)</f>
        <v>0</v>
      </c>
      <c r="BF50" s="61" t="n">
        <f aca="false">SUM(BD50+AV50+AN50+AF50)</f>
        <v>1</v>
      </c>
      <c r="BG50" s="62" t="n">
        <f aca="false">SUM(BE50+AW50+AO50+AG50)</f>
        <v>8000</v>
      </c>
      <c r="BH50" s="118" t="n">
        <f aca="false">SUM(BF50)</f>
        <v>1</v>
      </c>
      <c r="BI50" s="119" t="n">
        <f aca="false">+(((BG50*3)/100)+BG50)</f>
        <v>8240</v>
      </c>
      <c r="BJ50" s="118" t="n">
        <f aca="false">SUM(BH50)</f>
        <v>1</v>
      </c>
      <c r="BK50" s="119" t="n">
        <f aca="false">+(((BI50*3)/100)+BI50)</f>
        <v>8487.2</v>
      </c>
      <c r="BL50" s="118" t="n">
        <f aca="false">SUM(BJ50)</f>
        <v>1</v>
      </c>
      <c r="BM50" s="119" t="n">
        <f aca="false">+(((BK50*3)/100)+BK50)</f>
        <v>8741.816</v>
      </c>
      <c r="BN50" s="2"/>
      <c r="BO50" s="2"/>
      <c r="BP50" s="2"/>
      <c r="BQ50" s="2"/>
      <c r="BR50" s="2"/>
      <c r="BS50" s="2"/>
      <c r="BT50" s="2"/>
      <c r="BU50" s="2"/>
      <c r="BV50" s="2"/>
    </row>
    <row r="51" customFormat="false" ht="45" hidden="false" customHeight="true" outlineLevel="0" collapsed="false">
      <c r="A51" s="81"/>
      <c r="B51" s="77"/>
      <c r="C51" s="78"/>
      <c r="D51" s="73"/>
      <c r="E51" s="125"/>
      <c r="F51" s="74"/>
      <c r="G51" s="125"/>
      <c r="H51" s="125"/>
      <c r="I51" s="125"/>
      <c r="J51" s="73"/>
      <c r="K51" s="125"/>
      <c r="L51" s="125"/>
      <c r="M51" s="135" t="n">
        <v>13</v>
      </c>
      <c r="N51" s="152" t="s">
        <v>130</v>
      </c>
      <c r="O51" s="54" t="n">
        <v>149</v>
      </c>
      <c r="P51" s="135" t="s">
        <v>114</v>
      </c>
      <c r="Q51" s="54" t="n">
        <v>13</v>
      </c>
      <c r="R51" s="54" t="s">
        <v>95</v>
      </c>
      <c r="S51" s="117" t="n">
        <v>26210</v>
      </c>
      <c r="T51" s="56" t="s">
        <v>96</v>
      </c>
      <c r="U51" s="117" t="n">
        <v>0</v>
      </c>
      <c r="V51" s="117" t="n">
        <v>0</v>
      </c>
      <c r="W51" s="54" t="n">
        <v>0</v>
      </c>
      <c r="X51" s="92" t="s">
        <v>90</v>
      </c>
      <c r="Y51" s="92" t="s">
        <v>97</v>
      </c>
      <c r="Z51" s="54" t="n">
        <v>0</v>
      </c>
      <c r="AA51" s="58" t="n">
        <v>0</v>
      </c>
      <c r="AB51" s="54" t="n">
        <v>0</v>
      </c>
      <c r="AC51" s="58" t="n">
        <v>0</v>
      </c>
      <c r="AD51" s="54" t="n">
        <v>0</v>
      </c>
      <c r="AE51" s="58" t="n">
        <v>0</v>
      </c>
      <c r="AF51" s="59" t="n">
        <f aca="false">SUM(Z51+AB51+AD51)</f>
        <v>0</v>
      </c>
      <c r="AG51" s="60" t="n">
        <f aca="false">SUM(AA51+AC51+AE51)</f>
        <v>0</v>
      </c>
      <c r="AH51" s="54" t="n">
        <v>1</v>
      </c>
      <c r="AI51" s="58" t="n">
        <v>74096.88</v>
      </c>
      <c r="AJ51" s="54" t="n">
        <v>0</v>
      </c>
      <c r="AK51" s="58" t="n">
        <v>0</v>
      </c>
      <c r="AL51" s="54" t="n">
        <v>0</v>
      </c>
      <c r="AM51" s="58" t="n">
        <v>0</v>
      </c>
      <c r="AN51" s="54" t="n">
        <f aca="false">SUM(AH51+AJ51+AL51)</f>
        <v>1</v>
      </c>
      <c r="AO51" s="58" t="n">
        <f aca="false">SUM(AI51+AK51+AM51)</f>
        <v>74096.88</v>
      </c>
      <c r="AP51" s="54" t="n">
        <v>0</v>
      </c>
      <c r="AQ51" s="58" t="n">
        <v>0</v>
      </c>
      <c r="AR51" s="54" t="n">
        <v>0</v>
      </c>
      <c r="AS51" s="58" t="n">
        <v>0</v>
      </c>
      <c r="AT51" s="54" t="n">
        <v>0</v>
      </c>
      <c r="AU51" s="58" t="n">
        <v>0</v>
      </c>
      <c r="AV51" s="54" t="n">
        <f aca="false">SUM(AP51+AR51+AT51)</f>
        <v>0</v>
      </c>
      <c r="AW51" s="58" t="n">
        <f aca="false">SUM(AQ51+AS51+AU51)</f>
        <v>0</v>
      </c>
      <c r="AX51" s="54" t="n">
        <v>0</v>
      </c>
      <c r="AY51" s="58" t="n">
        <v>0</v>
      </c>
      <c r="AZ51" s="54" t="n">
        <v>0</v>
      </c>
      <c r="BA51" s="58" t="n">
        <v>0</v>
      </c>
      <c r="BB51" s="54" t="n">
        <v>0</v>
      </c>
      <c r="BC51" s="58" t="n">
        <v>0</v>
      </c>
      <c r="BD51" s="54" t="n">
        <f aca="false">SUM(AX51+AZ51+BB51)</f>
        <v>0</v>
      </c>
      <c r="BE51" s="58" t="n">
        <f aca="false">SUM(AY51+BA51+BC51)</f>
        <v>0</v>
      </c>
      <c r="BF51" s="61" t="n">
        <f aca="false">SUM(BD51+AV51+AN51+AF51)</f>
        <v>1</v>
      </c>
      <c r="BG51" s="62" t="n">
        <f aca="false">SUM(BE51+AW51+AO51+AG51)</f>
        <v>74096.88</v>
      </c>
      <c r="BH51" s="118" t="n">
        <f aca="false">SUM(BF51)</f>
        <v>1</v>
      </c>
      <c r="BI51" s="119" t="n">
        <f aca="false">+(((BG51*3)/100)+BG51)</f>
        <v>76319.7864</v>
      </c>
      <c r="BJ51" s="118" t="n">
        <f aca="false">SUM(BH51)</f>
        <v>1</v>
      </c>
      <c r="BK51" s="119" t="n">
        <f aca="false">+(((BI51*3)/100)+BI51)</f>
        <v>78609.379992</v>
      </c>
      <c r="BL51" s="118" t="n">
        <f aca="false">SUM(BJ51)</f>
        <v>1</v>
      </c>
      <c r="BM51" s="119" t="n">
        <f aca="false">+(((BK51*3)/100)+BK51)</f>
        <v>80967.66139176</v>
      </c>
      <c r="BN51" s="2"/>
      <c r="BO51" s="2"/>
      <c r="BP51" s="2"/>
      <c r="BQ51" s="2"/>
      <c r="BR51" s="2"/>
      <c r="BS51" s="2"/>
      <c r="BT51" s="2"/>
      <c r="BU51" s="2"/>
      <c r="BV51" s="2"/>
    </row>
    <row r="52" customFormat="false" ht="45" hidden="false" customHeight="false" outlineLevel="0" collapsed="false">
      <c r="A52" s="77"/>
      <c r="B52" s="134"/>
      <c r="C52" s="78"/>
      <c r="D52" s="73"/>
      <c r="E52" s="125"/>
      <c r="F52" s="72"/>
      <c r="G52" s="73"/>
      <c r="H52" s="125"/>
      <c r="I52" s="125"/>
      <c r="J52" s="73"/>
      <c r="K52" s="125"/>
      <c r="L52" s="73"/>
      <c r="M52" s="135"/>
      <c r="N52" s="152"/>
      <c r="O52" s="54"/>
      <c r="P52" s="135"/>
      <c r="Q52" s="54"/>
      <c r="R52" s="54"/>
      <c r="S52" s="117" t="n">
        <v>26110</v>
      </c>
      <c r="T52" s="56" t="s">
        <v>98</v>
      </c>
      <c r="U52" s="117" t="n">
        <v>0</v>
      </c>
      <c r="V52" s="117" t="n">
        <v>0</v>
      </c>
      <c r="W52" s="54" t="n">
        <v>0</v>
      </c>
      <c r="X52" s="92" t="s">
        <v>90</v>
      </c>
      <c r="Y52" s="92" t="s">
        <v>97</v>
      </c>
      <c r="Z52" s="54" t="n">
        <v>0</v>
      </c>
      <c r="AA52" s="58" t="n">
        <v>0</v>
      </c>
      <c r="AB52" s="54" t="n">
        <v>0</v>
      </c>
      <c r="AC52" s="58" t="n">
        <v>0</v>
      </c>
      <c r="AD52" s="54" t="n">
        <v>0</v>
      </c>
      <c r="AE52" s="58" t="n">
        <v>0</v>
      </c>
      <c r="AF52" s="59" t="n">
        <f aca="false">SUM(Z52+AB52+AD52)</f>
        <v>0</v>
      </c>
      <c r="AG52" s="60" t="n">
        <f aca="false">SUM(AA52+AC52+AE52)</f>
        <v>0</v>
      </c>
      <c r="AH52" s="54" t="n">
        <v>1</v>
      </c>
      <c r="AI52" s="58" t="n">
        <v>5688</v>
      </c>
      <c r="AJ52" s="54" t="n">
        <v>0</v>
      </c>
      <c r="AK52" s="58" t="n">
        <v>0</v>
      </c>
      <c r="AL52" s="54" t="n">
        <v>0</v>
      </c>
      <c r="AM52" s="58" t="n">
        <v>0</v>
      </c>
      <c r="AN52" s="54" t="n">
        <f aca="false">SUM(AH52+AJ52+AL52)</f>
        <v>1</v>
      </c>
      <c r="AO52" s="58" t="n">
        <f aca="false">SUM(AI52+AK52+AM52)</f>
        <v>5688</v>
      </c>
      <c r="AP52" s="54" t="n">
        <v>0</v>
      </c>
      <c r="AQ52" s="58" t="n">
        <v>0</v>
      </c>
      <c r="AR52" s="54" t="n">
        <v>0</v>
      </c>
      <c r="AS52" s="58" t="n">
        <v>0</v>
      </c>
      <c r="AT52" s="54" t="n">
        <v>0</v>
      </c>
      <c r="AU52" s="58" t="n">
        <v>0</v>
      </c>
      <c r="AV52" s="54" t="n">
        <f aca="false">SUM(AP52+AR52+AT52)</f>
        <v>0</v>
      </c>
      <c r="AW52" s="58" t="n">
        <f aca="false">SUM(AQ52+AS52+AU52)</f>
        <v>0</v>
      </c>
      <c r="AX52" s="54" t="n">
        <v>0</v>
      </c>
      <c r="AY52" s="58" t="n">
        <v>0</v>
      </c>
      <c r="AZ52" s="54" t="n">
        <v>0</v>
      </c>
      <c r="BA52" s="58" t="n">
        <v>0</v>
      </c>
      <c r="BB52" s="54" t="n">
        <v>0</v>
      </c>
      <c r="BC52" s="58" t="n">
        <v>0</v>
      </c>
      <c r="BD52" s="54" t="n">
        <f aca="false">SUM(AX52+AZ52+BB52)</f>
        <v>0</v>
      </c>
      <c r="BE52" s="58" t="n">
        <f aca="false">SUM(AY52+BA52+BC52)</f>
        <v>0</v>
      </c>
      <c r="BF52" s="61" t="n">
        <f aca="false">SUM(BD52+AV52+AN52+AF52)</f>
        <v>1</v>
      </c>
      <c r="BG52" s="62" t="n">
        <f aca="false">SUM(BE52+AW52+AO52+AG52)</f>
        <v>5688</v>
      </c>
      <c r="BH52" s="118" t="n">
        <f aca="false">SUM(BF52)</f>
        <v>1</v>
      </c>
      <c r="BI52" s="119" t="n">
        <f aca="false">+(((BG52*3)/100)+BG52)</f>
        <v>5858.64</v>
      </c>
      <c r="BJ52" s="118" t="n">
        <f aca="false">SUM(BH52)</f>
        <v>1</v>
      </c>
      <c r="BK52" s="119" t="n">
        <f aca="false">+(((BI52*3)/100)+BI52)</f>
        <v>6034.3992</v>
      </c>
      <c r="BL52" s="118" t="n">
        <f aca="false">SUM(BJ52)</f>
        <v>1</v>
      </c>
      <c r="BM52" s="119" t="n">
        <f aca="false">+(((BK52*3)/100)+BK52)</f>
        <v>6215.431176</v>
      </c>
      <c r="BN52" s="2"/>
      <c r="BO52" s="2"/>
      <c r="BP52" s="2"/>
      <c r="BQ52" s="2"/>
      <c r="BR52" s="2"/>
      <c r="BS52" s="2"/>
      <c r="BT52" s="2"/>
      <c r="BU52" s="2"/>
      <c r="BV52" s="2"/>
    </row>
    <row r="53" customFormat="false" ht="45" hidden="false" customHeight="false" outlineLevel="0" collapsed="false">
      <c r="A53" s="81"/>
      <c r="B53" s="81"/>
      <c r="C53" s="82"/>
      <c r="D53" s="73"/>
      <c r="E53" s="73"/>
      <c r="F53" s="73"/>
      <c r="G53" s="72"/>
      <c r="H53" s="73"/>
      <c r="I53" s="73"/>
      <c r="J53" s="73"/>
      <c r="K53" s="73"/>
      <c r="L53" s="73"/>
      <c r="M53" s="135"/>
      <c r="N53" s="152"/>
      <c r="O53" s="54"/>
      <c r="P53" s="135"/>
      <c r="Q53" s="54"/>
      <c r="R53" s="54"/>
      <c r="S53" s="117" t="n">
        <v>35620</v>
      </c>
      <c r="T53" s="56" t="s">
        <v>115</v>
      </c>
      <c r="U53" s="117" t="n">
        <v>0</v>
      </c>
      <c r="V53" s="117" t="n">
        <v>0</v>
      </c>
      <c r="W53" s="54" t="n">
        <v>0</v>
      </c>
      <c r="X53" s="92" t="s">
        <v>90</v>
      </c>
      <c r="Y53" s="92" t="s">
        <v>97</v>
      </c>
      <c r="Z53" s="54" t="n">
        <v>0</v>
      </c>
      <c r="AA53" s="58" t="n">
        <v>0</v>
      </c>
      <c r="AB53" s="54" t="n">
        <v>0</v>
      </c>
      <c r="AC53" s="58" t="n">
        <v>0</v>
      </c>
      <c r="AD53" s="54" t="n">
        <v>0</v>
      </c>
      <c r="AE53" s="58" t="n">
        <v>0</v>
      </c>
      <c r="AF53" s="59" t="n">
        <f aca="false">SUM(Z53+AB53+AD53)</f>
        <v>0</v>
      </c>
      <c r="AG53" s="60" t="n">
        <f aca="false">SUM(AA53+AC53+AE53)</f>
        <v>0</v>
      </c>
      <c r="AH53" s="54" t="n">
        <v>1</v>
      </c>
      <c r="AI53" s="58" t="n">
        <v>2500</v>
      </c>
      <c r="AJ53" s="54" t="n">
        <v>0</v>
      </c>
      <c r="AK53" s="58" t="n">
        <v>0</v>
      </c>
      <c r="AL53" s="54" t="n">
        <v>0</v>
      </c>
      <c r="AM53" s="58" t="n">
        <v>0</v>
      </c>
      <c r="AN53" s="54" t="n">
        <f aca="false">SUM(AH53+AJ53+AL53)</f>
        <v>1</v>
      </c>
      <c r="AO53" s="58" t="n">
        <f aca="false">SUM(AI53+AK53+AM53)</f>
        <v>2500</v>
      </c>
      <c r="AP53" s="54" t="n">
        <v>0</v>
      </c>
      <c r="AQ53" s="58" t="n">
        <v>0</v>
      </c>
      <c r="AR53" s="54" t="n">
        <v>0</v>
      </c>
      <c r="AS53" s="58" t="n">
        <v>0</v>
      </c>
      <c r="AT53" s="54" t="n">
        <v>0</v>
      </c>
      <c r="AU53" s="58" t="n">
        <v>0</v>
      </c>
      <c r="AV53" s="54" t="n">
        <f aca="false">SUM(AP53+AR53+AT53)</f>
        <v>0</v>
      </c>
      <c r="AW53" s="58" t="n">
        <f aca="false">SUM(AQ53+AS53+AU53)</f>
        <v>0</v>
      </c>
      <c r="AX53" s="54" t="n">
        <v>0</v>
      </c>
      <c r="AY53" s="58" t="n">
        <v>0</v>
      </c>
      <c r="AZ53" s="54" t="n">
        <v>0</v>
      </c>
      <c r="BA53" s="58" t="n">
        <v>0</v>
      </c>
      <c r="BB53" s="54" t="n">
        <v>0</v>
      </c>
      <c r="BC53" s="58" t="n">
        <v>0</v>
      </c>
      <c r="BD53" s="54" t="n">
        <f aca="false">SUM(AX53+AZ53+BB53)</f>
        <v>0</v>
      </c>
      <c r="BE53" s="58" t="n">
        <f aca="false">SUM(AY53+BA53+BC53)</f>
        <v>0</v>
      </c>
      <c r="BF53" s="61" t="n">
        <f aca="false">SUM(BD53+AV53+AN53+AF53)</f>
        <v>1</v>
      </c>
      <c r="BG53" s="62" t="n">
        <f aca="false">SUM(BE53+AW53+AO53+AG53)</f>
        <v>2500</v>
      </c>
      <c r="BH53" s="118" t="n">
        <f aca="false">SUM(BF53)</f>
        <v>1</v>
      </c>
      <c r="BI53" s="119" t="n">
        <f aca="false">+(((BG53*3)/100)+BG53)</f>
        <v>2575</v>
      </c>
      <c r="BJ53" s="118" t="n">
        <f aca="false">SUM(BH53)</f>
        <v>1</v>
      </c>
      <c r="BK53" s="119" t="n">
        <f aca="false">+(((BI53*3)/100)+BI53)</f>
        <v>2652.25</v>
      </c>
      <c r="BL53" s="118" t="n">
        <f aca="false">SUM(BJ53)</f>
        <v>1</v>
      </c>
      <c r="BM53" s="119" t="n">
        <f aca="false">+(((BK53*3)/100)+BK53)</f>
        <v>2731.8175</v>
      </c>
      <c r="BN53" s="2"/>
      <c r="BO53" s="2"/>
      <c r="BP53" s="2"/>
      <c r="BQ53" s="2"/>
      <c r="BR53" s="2"/>
      <c r="BS53" s="2"/>
      <c r="BT53" s="2"/>
      <c r="BU53" s="2"/>
      <c r="BV53" s="2"/>
    </row>
    <row r="54" customFormat="false" ht="60" hidden="false" customHeight="false" outlineLevel="0" collapsed="false">
      <c r="A54" s="128"/>
      <c r="B54" s="77"/>
      <c r="C54" s="120"/>
      <c r="D54" s="73"/>
      <c r="E54" s="72"/>
      <c r="F54" s="74"/>
      <c r="G54" s="73"/>
      <c r="H54" s="73"/>
      <c r="I54" s="72"/>
      <c r="J54" s="72"/>
      <c r="K54" s="72"/>
      <c r="L54" s="73"/>
      <c r="M54" s="135" t="n">
        <v>14</v>
      </c>
      <c r="N54" s="149" t="s">
        <v>131</v>
      </c>
      <c r="O54" s="150" t="n">
        <v>149</v>
      </c>
      <c r="P54" s="148" t="s">
        <v>114</v>
      </c>
      <c r="Q54" s="150" t="n">
        <v>10</v>
      </c>
      <c r="R54" s="150" t="s">
        <v>95</v>
      </c>
      <c r="S54" s="117" t="n">
        <v>3110</v>
      </c>
      <c r="T54" s="56" t="s">
        <v>132</v>
      </c>
      <c r="U54" s="117" t="n">
        <v>0</v>
      </c>
      <c r="V54" s="117" t="n">
        <v>0</v>
      </c>
      <c r="W54" s="54" t="n">
        <v>0</v>
      </c>
      <c r="X54" s="92" t="s">
        <v>90</v>
      </c>
      <c r="Y54" s="92" t="s">
        <v>133</v>
      </c>
      <c r="Z54" s="54" t="n">
        <v>0</v>
      </c>
      <c r="AA54" s="58" t="n">
        <v>0</v>
      </c>
      <c r="AB54" s="54" t="n">
        <v>0</v>
      </c>
      <c r="AC54" s="58" t="n">
        <v>0</v>
      </c>
      <c r="AD54" s="54" t="n">
        <v>0</v>
      </c>
      <c r="AE54" s="58" t="n">
        <v>0</v>
      </c>
      <c r="AF54" s="59" t="n">
        <f aca="false">SUM(Z54+AB54+AD54)</f>
        <v>0</v>
      </c>
      <c r="AG54" s="60" t="n">
        <f aca="false">SUM(AA54+AC54+AE54)</f>
        <v>0</v>
      </c>
      <c r="AH54" s="54" t="n">
        <v>1</v>
      </c>
      <c r="AI54" s="58" t="n">
        <v>12400</v>
      </c>
      <c r="AJ54" s="54" t="n">
        <v>0</v>
      </c>
      <c r="AK54" s="58" t="n">
        <v>0</v>
      </c>
      <c r="AL54" s="54" t="n">
        <v>0</v>
      </c>
      <c r="AM54" s="58" t="n">
        <v>0</v>
      </c>
      <c r="AN54" s="54" t="n">
        <f aca="false">SUM(AH54+AJ54+AL54)</f>
        <v>1</v>
      </c>
      <c r="AO54" s="58" t="n">
        <f aca="false">SUM(AI54+AK54+AM54)</f>
        <v>12400</v>
      </c>
      <c r="AP54" s="54" t="n">
        <v>0</v>
      </c>
      <c r="AQ54" s="58" t="n">
        <v>0</v>
      </c>
      <c r="AR54" s="54" t="n">
        <v>0</v>
      </c>
      <c r="AS54" s="58" t="n">
        <v>0</v>
      </c>
      <c r="AT54" s="54" t="n">
        <v>0</v>
      </c>
      <c r="AU54" s="58" t="n">
        <v>0</v>
      </c>
      <c r="AV54" s="54" t="n">
        <f aca="false">SUM(AP54+AR54+AT54)</f>
        <v>0</v>
      </c>
      <c r="AW54" s="58" t="n">
        <f aca="false">SUM(AQ54+AS54+AU54)</f>
        <v>0</v>
      </c>
      <c r="AX54" s="54" t="n">
        <v>1</v>
      </c>
      <c r="AY54" s="58" t="n">
        <v>12400</v>
      </c>
      <c r="AZ54" s="54" t="n">
        <v>0</v>
      </c>
      <c r="BA54" s="58" t="n">
        <v>0</v>
      </c>
      <c r="BB54" s="54" t="n">
        <v>0</v>
      </c>
      <c r="BC54" s="58" t="n">
        <v>0</v>
      </c>
      <c r="BD54" s="54" t="n">
        <f aca="false">SUM(AX54+AZ54+BB54)</f>
        <v>1</v>
      </c>
      <c r="BE54" s="58" t="n">
        <f aca="false">SUM(AY54+BA54+BC54)</f>
        <v>12400</v>
      </c>
      <c r="BF54" s="61" t="n">
        <f aca="false">SUM(BD54+AV54+AN54+AF54)</f>
        <v>2</v>
      </c>
      <c r="BG54" s="62" t="n">
        <f aca="false">SUM(BE54+AW54+AO54+AG54)</f>
        <v>24800</v>
      </c>
      <c r="BH54" s="118" t="n">
        <f aca="false">SUM(BF54)</f>
        <v>2</v>
      </c>
      <c r="BI54" s="119" t="n">
        <f aca="false">+(((BG54*3)/100)+BG54)</f>
        <v>25544</v>
      </c>
      <c r="BJ54" s="118" t="n">
        <f aca="false">SUM(BH54)</f>
        <v>2</v>
      </c>
      <c r="BK54" s="119" t="n">
        <f aca="false">+(((BI54*3)/100)+BI54)</f>
        <v>26310.32</v>
      </c>
      <c r="BL54" s="118" t="n">
        <f aca="false">SUM(BJ54)</f>
        <v>2</v>
      </c>
      <c r="BM54" s="119" t="n">
        <f aca="false">+(((BK54*3)/100)+BK54)</f>
        <v>27099.6296</v>
      </c>
      <c r="BN54" s="2"/>
      <c r="BO54" s="2"/>
      <c r="BP54" s="2"/>
      <c r="BQ54" s="2"/>
      <c r="BR54" s="2"/>
      <c r="BS54" s="2"/>
      <c r="BT54" s="2"/>
      <c r="BU54" s="2"/>
      <c r="BV54" s="2"/>
    </row>
    <row r="55" customFormat="false" ht="75" hidden="false" customHeight="false" outlineLevel="0" collapsed="false">
      <c r="A55" s="77"/>
      <c r="B55" s="77"/>
      <c r="C55" s="78"/>
      <c r="D55" s="73"/>
      <c r="E55" s="73"/>
      <c r="F55" s="72"/>
      <c r="G55" s="72"/>
      <c r="H55" s="72"/>
      <c r="I55" s="125"/>
      <c r="J55" s="125"/>
      <c r="K55" s="125"/>
      <c r="L55" s="73"/>
      <c r="M55" s="135" t="n">
        <v>15</v>
      </c>
      <c r="N55" s="149" t="s">
        <v>134</v>
      </c>
      <c r="O55" s="150" t="n">
        <v>149</v>
      </c>
      <c r="P55" s="148" t="s">
        <v>114</v>
      </c>
      <c r="Q55" s="150" t="n">
        <v>15</v>
      </c>
      <c r="R55" s="150" t="s">
        <v>95</v>
      </c>
      <c r="S55" s="117" t="n">
        <v>3110</v>
      </c>
      <c r="T55" s="56" t="s">
        <v>132</v>
      </c>
      <c r="U55" s="117" t="n">
        <v>0</v>
      </c>
      <c r="V55" s="117" t="n">
        <v>0</v>
      </c>
      <c r="W55" s="54" t="n">
        <v>0</v>
      </c>
      <c r="X55" s="92" t="s">
        <v>90</v>
      </c>
      <c r="Y55" s="92" t="s">
        <v>135</v>
      </c>
      <c r="Z55" s="54" t="n">
        <v>0</v>
      </c>
      <c r="AA55" s="58" t="n">
        <v>0</v>
      </c>
      <c r="AB55" s="54" t="n">
        <v>0</v>
      </c>
      <c r="AC55" s="58" t="n">
        <v>0</v>
      </c>
      <c r="AD55" s="54" t="n">
        <v>0</v>
      </c>
      <c r="AE55" s="58" t="n">
        <v>0</v>
      </c>
      <c r="AF55" s="59" t="n">
        <f aca="false">SUM(Z55+AB55+AD55)</f>
        <v>0</v>
      </c>
      <c r="AG55" s="60" t="n">
        <f aca="false">SUM(AA55+AC55+AE55)</f>
        <v>0</v>
      </c>
      <c r="AH55" s="54" t="n">
        <v>0</v>
      </c>
      <c r="AI55" s="58" t="n">
        <v>0</v>
      </c>
      <c r="AJ55" s="54" t="n">
        <v>1</v>
      </c>
      <c r="AK55" s="58" t="n">
        <v>13950</v>
      </c>
      <c r="AL55" s="54" t="n">
        <v>0</v>
      </c>
      <c r="AM55" s="58" t="n">
        <v>0</v>
      </c>
      <c r="AN55" s="54" t="n">
        <f aca="false">SUM(AH55+AJ55+AL55)</f>
        <v>1</v>
      </c>
      <c r="AO55" s="58" t="n">
        <f aca="false">SUM(AI55+AK55+AM55)</f>
        <v>13950</v>
      </c>
      <c r="AP55" s="54" t="n">
        <v>0</v>
      </c>
      <c r="AQ55" s="58" t="n">
        <v>0</v>
      </c>
      <c r="AR55" s="54" t="n">
        <v>0</v>
      </c>
      <c r="AS55" s="58" t="n">
        <v>0</v>
      </c>
      <c r="AT55" s="54" t="n">
        <v>0</v>
      </c>
      <c r="AU55" s="58" t="n">
        <v>0</v>
      </c>
      <c r="AV55" s="54" t="n">
        <f aca="false">SUM(AP55+AR55+AT55)</f>
        <v>0</v>
      </c>
      <c r="AW55" s="58" t="n">
        <f aca="false">SUM(AQ55+AS55+AU55)</f>
        <v>0</v>
      </c>
      <c r="AX55" s="54" t="n">
        <v>0</v>
      </c>
      <c r="AY55" s="58" t="n">
        <v>0</v>
      </c>
      <c r="AZ55" s="54" t="n">
        <v>0</v>
      </c>
      <c r="BA55" s="58" t="n">
        <v>0</v>
      </c>
      <c r="BB55" s="54" t="n">
        <v>0</v>
      </c>
      <c r="BC55" s="58" t="n">
        <v>0</v>
      </c>
      <c r="BD55" s="54" t="n">
        <f aca="false">SUM(AX55+AZ55+BB55)</f>
        <v>0</v>
      </c>
      <c r="BE55" s="58" t="n">
        <f aca="false">SUM(AY55+BA55+BC55)</f>
        <v>0</v>
      </c>
      <c r="BF55" s="61" t="n">
        <f aca="false">SUM(BD55+AV55+AN55+AF55)</f>
        <v>1</v>
      </c>
      <c r="BG55" s="62" t="n">
        <f aca="false">SUM(BE55+AW55+AO55+AG55)</f>
        <v>13950</v>
      </c>
      <c r="BH55" s="118" t="n">
        <f aca="false">SUM(BF55)</f>
        <v>1</v>
      </c>
      <c r="BI55" s="119" t="n">
        <f aca="false">+(((BG55*3)/100)+BG55)</f>
        <v>14368.5</v>
      </c>
      <c r="BJ55" s="118" t="n">
        <f aca="false">SUM(BH55)</f>
        <v>1</v>
      </c>
      <c r="BK55" s="119" t="n">
        <f aca="false">+(((BI55*3)/100)+BI55)</f>
        <v>14799.555</v>
      </c>
      <c r="BL55" s="118" t="n">
        <f aca="false">SUM(BJ55)</f>
        <v>1</v>
      </c>
      <c r="BM55" s="119" t="n">
        <f aca="false">+(((BK55*3)/100)+BK55)</f>
        <v>15243.54165</v>
      </c>
      <c r="BN55" s="2"/>
      <c r="BO55" s="2"/>
      <c r="BP55" s="2"/>
      <c r="BQ55" s="2"/>
      <c r="BR55" s="2"/>
      <c r="BS55" s="2"/>
      <c r="BT55" s="2"/>
      <c r="BU55" s="2"/>
      <c r="BV55" s="2"/>
    </row>
    <row r="56" customFormat="false" ht="60" hidden="false" customHeight="false" outlineLevel="0" collapsed="false">
      <c r="A56" s="77"/>
      <c r="B56" s="134"/>
      <c r="C56" s="82"/>
      <c r="D56" s="72"/>
      <c r="E56" s="72"/>
      <c r="F56" s="73"/>
      <c r="G56" s="125"/>
      <c r="H56" s="73"/>
      <c r="I56" s="125"/>
      <c r="J56" s="125"/>
      <c r="K56" s="73"/>
      <c r="L56" s="72"/>
      <c r="M56" s="135" t="n">
        <v>16</v>
      </c>
      <c r="N56" s="149" t="s">
        <v>136</v>
      </c>
      <c r="O56" s="150" t="n">
        <v>149</v>
      </c>
      <c r="P56" s="148" t="s">
        <v>114</v>
      </c>
      <c r="Q56" s="150" t="n">
        <v>15</v>
      </c>
      <c r="R56" s="150" t="s">
        <v>95</v>
      </c>
      <c r="S56" s="117" t="n">
        <v>3110</v>
      </c>
      <c r="T56" s="56" t="s">
        <v>132</v>
      </c>
      <c r="U56" s="117" t="n">
        <v>0</v>
      </c>
      <c r="V56" s="117" t="n">
        <v>0</v>
      </c>
      <c r="W56" s="54" t="n">
        <v>0</v>
      </c>
      <c r="X56" s="92" t="s">
        <v>90</v>
      </c>
      <c r="Y56" s="92" t="s">
        <v>137</v>
      </c>
      <c r="Z56" s="54" t="n">
        <v>0</v>
      </c>
      <c r="AA56" s="58" t="n">
        <v>0</v>
      </c>
      <c r="AB56" s="54" t="n">
        <v>0</v>
      </c>
      <c r="AC56" s="58" t="n">
        <v>0</v>
      </c>
      <c r="AD56" s="54" t="n">
        <v>0</v>
      </c>
      <c r="AE56" s="58" t="n">
        <v>0</v>
      </c>
      <c r="AF56" s="59" t="n">
        <f aca="false">SUM(Z56+AB56+AD56)</f>
        <v>0</v>
      </c>
      <c r="AG56" s="60" t="n">
        <f aca="false">SUM(AA56+AC56+AE56)</f>
        <v>0</v>
      </c>
      <c r="AH56" s="54" t="n">
        <v>1</v>
      </c>
      <c r="AI56" s="58" t="n">
        <v>6200</v>
      </c>
      <c r="AJ56" s="54" t="n">
        <v>0</v>
      </c>
      <c r="AK56" s="58" t="n">
        <v>0</v>
      </c>
      <c r="AL56" s="54" t="n">
        <v>0</v>
      </c>
      <c r="AM56" s="58" t="n">
        <v>0</v>
      </c>
      <c r="AN56" s="54" t="n">
        <f aca="false">SUM(AH56+AJ56+AL56)</f>
        <v>1</v>
      </c>
      <c r="AO56" s="58" t="n">
        <f aca="false">SUM(AI56+AK56+AM56)</f>
        <v>6200</v>
      </c>
      <c r="AP56" s="54" t="n">
        <v>0</v>
      </c>
      <c r="AQ56" s="58" t="n">
        <v>0</v>
      </c>
      <c r="AR56" s="54" t="n">
        <v>1</v>
      </c>
      <c r="AS56" s="58" t="n">
        <v>6200</v>
      </c>
      <c r="AT56" s="54" t="n">
        <v>0</v>
      </c>
      <c r="AU56" s="58" t="n">
        <v>0</v>
      </c>
      <c r="AV56" s="54" t="n">
        <f aca="false">SUM(AP56+AR56+AT56)</f>
        <v>1</v>
      </c>
      <c r="AW56" s="58" t="n">
        <f aca="false">SUM(AQ56+AS56+AU56)</f>
        <v>6200</v>
      </c>
      <c r="AX56" s="54" t="n">
        <v>0</v>
      </c>
      <c r="AY56" s="58" t="n">
        <v>0</v>
      </c>
      <c r="AZ56" s="54" t="n">
        <v>0</v>
      </c>
      <c r="BA56" s="58" t="n">
        <v>0</v>
      </c>
      <c r="BB56" s="54" t="n">
        <v>0</v>
      </c>
      <c r="BC56" s="58" t="n">
        <v>0</v>
      </c>
      <c r="BD56" s="54" t="n">
        <f aca="false">SUM(AX56+AZ56+BB56)</f>
        <v>0</v>
      </c>
      <c r="BE56" s="58" t="n">
        <f aca="false">SUM(AY56+BA56+BC56)</f>
        <v>0</v>
      </c>
      <c r="BF56" s="61" t="n">
        <f aca="false">SUM(BD56+AV56+AN56+AF56)</f>
        <v>2</v>
      </c>
      <c r="BG56" s="62" t="n">
        <f aca="false">SUM(BE56+AW56+AO56+AG56)</f>
        <v>12400</v>
      </c>
      <c r="BH56" s="118" t="n">
        <f aca="false">SUM(BF56)</f>
        <v>2</v>
      </c>
      <c r="BI56" s="119" t="n">
        <f aca="false">+(((BG56*3)/100)+BG56)</f>
        <v>12772</v>
      </c>
      <c r="BJ56" s="118" t="n">
        <f aca="false">SUM(BH56)</f>
        <v>2</v>
      </c>
      <c r="BK56" s="119" t="n">
        <f aca="false">+(((BI56*3)/100)+BI56)</f>
        <v>13155.16</v>
      </c>
      <c r="BL56" s="118" t="n">
        <f aca="false">SUM(BJ56)</f>
        <v>2</v>
      </c>
      <c r="BM56" s="119" t="n">
        <f aca="false">+(((BK56*3)/100)+BK56)</f>
        <v>13549.8148</v>
      </c>
      <c r="BN56" s="2"/>
      <c r="BO56" s="2"/>
      <c r="BP56" s="2"/>
      <c r="BQ56" s="2"/>
      <c r="BR56" s="2"/>
      <c r="BS56" s="2"/>
      <c r="BT56" s="2"/>
      <c r="BU56" s="2"/>
      <c r="BV56" s="2"/>
    </row>
    <row r="57" customFormat="false" ht="45" hidden="false" customHeight="false" outlineLevel="0" collapsed="false">
      <c r="A57" s="134"/>
      <c r="B57" s="81"/>
      <c r="C57" s="78"/>
      <c r="D57" s="73"/>
      <c r="E57" s="73"/>
      <c r="F57" s="74"/>
      <c r="G57" s="73"/>
      <c r="H57" s="73"/>
      <c r="I57" s="125"/>
      <c r="J57" s="125"/>
      <c r="K57" s="72"/>
      <c r="L57" s="125"/>
      <c r="M57" s="135" t="n">
        <v>17</v>
      </c>
      <c r="N57" s="149" t="s">
        <v>138</v>
      </c>
      <c r="O57" s="150" t="n">
        <v>149</v>
      </c>
      <c r="P57" s="148" t="s">
        <v>114</v>
      </c>
      <c r="Q57" s="150" t="n">
        <v>20</v>
      </c>
      <c r="R57" s="150" t="s">
        <v>95</v>
      </c>
      <c r="S57" s="117" t="n">
        <v>3110</v>
      </c>
      <c r="T57" s="56" t="s">
        <v>132</v>
      </c>
      <c r="U57" s="117" t="n">
        <v>0</v>
      </c>
      <c r="V57" s="117" t="n">
        <v>0</v>
      </c>
      <c r="W57" s="54" t="n">
        <v>0</v>
      </c>
      <c r="X57" s="92" t="s">
        <v>90</v>
      </c>
      <c r="Y57" s="92" t="s">
        <v>139</v>
      </c>
      <c r="Z57" s="54" t="n">
        <v>0</v>
      </c>
      <c r="AA57" s="58" t="n">
        <v>0</v>
      </c>
      <c r="AB57" s="54" t="n">
        <v>0</v>
      </c>
      <c r="AC57" s="58" t="n">
        <v>0</v>
      </c>
      <c r="AD57" s="54" t="n">
        <v>0</v>
      </c>
      <c r="AE57" s="58" t="n">
        <v>0</v>
      </c>
      <c r="AF57" s="59" t="n">
        <f aca="false">SUM(Z57+AB57+AD57)</f>
        <v>0</v>
      </c>
      <c r="AG57" s="60" t="n">
        <f aca="false">SUM(AA57+AC57+AE57)</f>
        <v>0</v>
      </c>
      <c r="AH57" s="54" t="n">
        <v>1</v>
      </c>
      <c r="AI57" s="58" t="n">
        <v>4650</v>
      </c>
      <c r="AJ57" s="54" t="n">
        <v>0</v>
      </c>
      <c r="AK57" s="58" t="n">
        <v>0</v>
      </c>
      <c r="AL57" s="54" t="n">
        <v>0</v>
      </c>
      <c r="AM57" s="58" t="n">
        <v>0</v>
      </c>
      <c r="AN57" s="54" t="n">
        <f aca="false">SUM(AH57+AJ57+AL57)</f>
        <v>1</v>
      </c>
      <c r="AO57" s="58" t="n">
        <f aca="false">SUM(AI57+AK57+AM57)</f>
        <v>4650</v>
      </c>
      <c r="AP57" s="54" t="n">
        <v>0</v>
      </c>
      <c r="AQ57" s="58" t="n">
        <v>0</v>
      </c>
      <c r="AR57" s="54" t="n">
        <v>0</v>
      </c>
      <c r="AS57" s="58" t="n">
        <v>0</v>
      </c>
      <c r="AT57" s="54" t="n">
        <v>0</v>
      </c>
      <c r="AU57" s="58" t="n">
        <v>0</v>
      </c>
      <c r="AV57" s="54" t="n">
        <f aca="false">SUM(AP57+AR57+AT57)</f>
        <v>0</v>
      </c>
      <c r="AW57" s="58" t="n">
        <f aca="false">SUM(AQ57+AS57+AU57)</f>
        <v>0</v>
      </c>
      <c r="AX57" s="54" t="n">
        <v>1</v>
      </c>
      <c r="AY57" s="58" t="n">
        <v>4650</v>
      </c>
      <c r="AZ57" s="54" t="n">
        <v>0</v>
      </c>
      <c r="BA57" s="58" t="n">
        <v>0</v>
      </c>
      <c r="BB57" s="54" t="n">
        <v>0</v>
      </c>
      <c r="BC57" s="58" t="n">
        <v>0</v>
      </c>
      <c r="BD57" s="54" t="n">
        <f aca="false">SUM(AX57+AZ57+BB57)</f>
        <v>1</v>
      </c>
      <c r="BE57" s="58" t="n">
        <f aca="false">SUM(AY57+BA57+BC57)</f>
        <v>4650</v>
      </c>
      <c r="BF57" s="61" t="n">
        <f aca="false">SUM(BD57+AV57+AN57+AF57)</f>
        <v>2</v>
      </c>
      <c r="BG57" s="62" t="n">
        <f aca="false">SUM(BE57+AW57+AO57+AG57)</f>
        <v>9300</v>
      </c>
      <c r="BH57" s="118" t="n">
        <f aca="false">SUM(BF57)</f>
        <v>2</v>
      </c>
      <c r="BI57" s="119" t="n">
        <f aca="false">+(((BG57*3)/100)+BG57)</f>
        <v>9579</v>
      </c>
      <c r="BJ57" s="118" t="n">
        <f aca="false">SUM(BH57)</f>
        <v>2</v>
      </c>
      <c r="BK57" s="119" t="n">
        <f aca="false">+(((BI57*3)/100)+BI57)</f>
        <v>9866.37</v>
      </c>
      <c r="BL57" s="118" t="n">
        <f aca="false">SUM(BJ57)</f>
        <v>2</v>
      </c>
      <c r="BM57" s="119" t="n">
        <f aca="false">+(((BK57*3)/100)+BK57)</f>
        <v>10162.3611</v>
      </c>
      <c r="BN57" s="2"/>
      <c r="BO57" s="2"/>
      <c r="BP57" s="2"/>
      <c r="BQ57" s="2"/>
      <c r="BR57" s="2"/>
      <c r="BS57" s="2"/>
      <c r="BT57" s="2"/>
      <c r="BU57" s="2"/>
      <c r="BV57" s="2"/>
    </row>
    <row r="58" customFormat="false" ht="30" hidden="false" customHeight="true" outlineLevel="0" collapsed="false">
      <c r="A58" s="81"/>
      <c r="B58" s="77"/>
      <c r="C58" s="78"/>
      <c r="D58" s="73"/>
      <c r="E58" s="72"/>
      <c r="F58" s="72"/>
      <c r="G58" s="72"/>
      <c r="H58" s="72"/>
      <c r="I58" s="73"/>
      <c r="J58" s="73"/>
      <c r="K58" s="73"/>
      <c r="L58" s="125"/>
      <c r="M58" s="135" t="n">
        <v>18</v>
      </c>
      <c r="N58" s="152" t="s">
        <v>140</v>
      </c>
      <c r="O58" s="54" t="n">
        <v>149</v>
      </c>
      <c r="P58" s="135" t="s">
        <v>114</v>
      </c>
      <c r="Q58" s="54" t="n">
        <v>1</v>
      </c>
      <c r="R58" s="54" t="s">
        <v>95</v>
      </c>
      <c r="S58" s="117" t="n">
        <v>33100</v>
      </c>
      <c r="T58" s="56" t="s">
        <v>99</v>
      </c>
      <c r="U58" s="117" t="n">
        <v>0</v>
      </c>
      <c r="V58" s="117" t="n">
        <v>0</v>
      </c>
      <c r="W58" s="54" t="n">
        <v>0</v>
      </c>
      <c r="X58" s="92" t="s">
        <v>90</v>
      </c>
      <c r="Y58" s="92" t="s">
        <v>91</v>
      </c>
      <c r="Z58" s="54" t="n">
        <v>0</v>
      </c>
      <c r="AA58" s="58" t="n">
        <v>0</v>
      </c>
      <c r="AB58" s="54" t="n">
        <v>0</v>
      </c>
      <c r="AC58" s="58" t="n">
        <v>0</v>
      </c>
      <c r="AD58" s="54" t="n">
        <v>0</v>
      </c>
      <c r="AE58" s="58" t="n">
        <v>0</v>
      </c>
      <c r="AF58" s="59" t="n">
        <f aca="false">SUM(Z58+AB58+AD58)</f>
        <v>0</v>
      </c>
      <c r="AG58" s="60" t="n">
        <f aca="false">SUM(AA58+AC58+AE58)</f>
        <v>0</v>
      </c>
      <c r="AH58" s="54" t="n">
        <v>1</v>
      </c>
      <c r="AI58" s="58" t="n">
        <v>130000</v>
      </c>
      <c r="AJ58" s="54" t="n">
        <v>0</v>
      </c>
      <c r="AK58" s="58" t="n">
        <v>0</v>
      </c>
      <c r="AL58" s="54" t="n">
        <v>0</v>
      </c>
      <c r="AM58" s="58" t="n">
        <v>0</v>
      </c>
      <c r="AN58" s="54" t="n">
        <f aca="false">SUM(AH58+AJ58+AL58)</f>
        <v>1</v>
      </c>
      <c r="AO58" s="58" t="n">
        <f aca="false">SUM(AI58+AK58+AM58)</f>
        <v>130000</v>
      </c>
      <c r="AP58" s="54" t="n">
        <v>0</v>
      </c>
      <c r="AQ58" s="58" t="n">
        <v>0</v>
      </c>
      <c r="AR58" s="54" t="n">
        <v>0</v>
      </c>
      <c r="AS58" s="58" t="n">
        <v>0</v>
      </c>
      <c r="AT58" s="54" t="n">
        <v>0</v>
      </c>
      <c r="AU58" s="58" t="n">
        <v>0</v>
      </c>
      <c r="AV58" s="54" t="n">
        <f aca="false">SUM(AP58+AR58+AT58)</f>
        <v>0</v>
      </c>
      <c r="AW58" s="58" t="n">
        <f aca="false">SUM(AQ58+AS58+AU58)</f>
        <v>0</v>
      </c>
      <c r="AX58" s="54" t="n">
        <v>0</v>
      </c>
      <c r="AY58" s="58" t="n">
        <v>0</v>
      </c>
      <c r="AZ58" s="54" t="n">
        <v>0</v>
      </c>
      <c r="BA58" s="58" t="n">
        <v>0</v>
      </c>
      <c r="BB58" s="54" t="n">
        <v>0</v>
      </c>
      <c r="BC58" s="58" t="n">
        <v>0</v>
      </c>
      <c r="BD58" s="54" t="n">
        <f aca="false">SUM(AX58+AZ58+BB58)</f>
        <v>0</v>
      </c>
      <c r="BE58" s="58" t="n">
        <f aca="false">SUM(AY58+BA58+BC58)</f>
        <v>0</v>
      </c>
      <c r="BF58" s="61" t="n">
        <f aca="false">SUM(BD58+AV58+AN58+AF58)</f>
        <v>1</v>
      </c>
      <c r="BG58" s="62" t="n">
        <f aca="false">SUM(BE58+AW58+AO58+AG58)</f>
        <v>130000</v>
      </c>
      <c r="BH58" s="118" t="n">
        <f aca="false">SUM(BF58)</f>
        <v>1</v>
      </c>
      <c r="BI58" s="119" t="n">
        <f aca="false">+(((BG58*3)/100)+BG58)</f>
        <v>133900</v>
      </c>
      <c r="BJ58" s="118" t="n">
        <f aca="false">SUM(BH58)</f>
        <v>1</v>
      </c>
      <c r="BK58" s="119" t="n">
        <f aca="false">+(((BI58*3)/100)+BI58)</f>
        <v>137917</v>
      </c>
      <c r="BL58" s="118" t="n">
        <f aca="false">SUM(BJ58)</f>
        <v>1</v>
      </c>
      <c r="BM58" s="119" t="n">
        <f aca="false">+(((BK58*3)/100)+BK58)</f>
        <v>142054.51</v>
      </c>
      <c r="BN58" s="2"/>
      <c r="BO58" s="2"/>
      <c r="BP58" s="2"/>
      <c r="BQ58" s="2"/>
      <c r="BR58" s="2"/>
      <c r="BS58" s="2"/>
      <c r="BT58" s="2"/>
      <c r="BU58" s="2"/>
      <c r="BV58" s="2"/>
    </row>
    <row r="59" customFormat="false" ht="45" hidden="false" customHeight="false" outlineLevel="0" collapsed="false">
      <c r="A59" s="128"/>
      <c r="B59" s="77"/>
      <c r="C59" s="78"/>
      <c r="D59" s="72"/>
      <c r="E59" s="125"/>
      <c r="F59" s="73"/>
      <c r="G59" s="73"/>
      <c r="H59" s="125"/>
      <c r="I59" s="72"/>
      <c r="J59" s="73"/>
      <c r="K59" s="73"/>
      <c r="L59" s="73"/>
      <c r="M59" s="135"/>
      <c r="N59" s="152"/>
      <c r="O59" s="54"/>
      <c r="P59" s="135"/>
      <c r="Q59" s="54"/>
      <c r="R59" s="54"/>
      <c r="S59" s="117" t="n">
        <v>39200</v>
      </c>
      <c r="T59" s="56" t="s">
        <v>109</v>
      </c>
      <c r="U59" s="117" t="n">
        <v>0</v>
      </c>
      <c r="V59" s="117" t="n">
        <v>0</v>
      </c>
      <c r="W59" s="54" t="n">
        <v>0</v>
      </c>
      <c r="X59" s="92" t="s">
        <v>90</v>
      </c>
      <c r="Y59" s="92" t="s">
        <v>91</v>
      </c>
      <c r="Z59" s="54" t="n">
        <v>0</v>
      </c>
      <c r="AA59" s="58" t="n">
        <v>0</v>
      </c>
      <c r="AB59" s="54" t="n">
        <v>0</v>
      </c>
      <c r="AC59" s="58" t="n">
        <v>0</v>
      </c>
      <c r="AD59" s="54" t="n">
        <v>0</v>
      </c>
      <c r="AE59" s="58" t="n">
        <v>0</v>
      </c>
      <c r="AF59" s="59" t="n">
        <f aca="false">SUM(Z59+AB59+AD59)</f>
        <v>0</v>
      </c>
      <c r="AG59" s="60" t="n">
        <f aca="false">SUM(AA59+AC59+AE59)</f>
        <v>0</v>
      </c>
      <c r="AH59" s="54" t="n">
        <v>1</v>
      </c>
      <c r="AI59" s="58" t="n">
        <v>359675</v>
      </c>
      <c r="AJ59" s="54" t="n">
        <v>0</v>
      </c>
      <c r="AK59" s="58" t="n">
        <v>0</v>
      </c>
      <c r="AL59" s="54" t="n">
        <v>0</v>
      </c>
      <c r="AM59" s="58" t="n">
        <v>0</v>
      </c>
      <c r="AN59" s="54" t="n">
        <f aca="false">SUM(AH59+AJ59+AL59)</f>
        <v>1</v>
      </c>
      <c r="AO59" s="58" t="n">
        <f aca="false">SUM(AI59+AK59+AM59)</f>
        <v>359675</v>
      </c>
      <c r="AP59" s="54" t="n">
        <v>0</v>
      </c>
      <c r="AQ59" s="58" t="n">
        <v>0</v>
      </c>
      <c r="AR59" s="54" t="n">
        <v>0</v>
      </c>
      <c r="AS59" s="58" t="n">
        <v>0</v>
      </c>
      <c r="AT59" s="54" t="n">
        <v>0</v>
      </c>
      <c r="AU59" s="58" t="n">
        <v>0</v>
      </c>
      <c r="AV59" s="54" t="n">
        <f aca="false">SUM(AP59+AR59+AT59)</f>
        <v>0</v>
      </c>
      <c r="AW59" s="58" t="n">
        <f aca="false">SUM(AQ59+AS59+AU59)</f>
        <v>0</v>
      </c>
      <c r="AX59" s="54" t="n">
        <v>0</v>
      </c>
      <c r="AY59" s="58" t="n">
        <v>0</v>
      </c>
      <c r="AZ59" s="54" t="n">
        <v>0</v>
      </c>
      <c r="BA59" s="58" t="n">
        <v>0</v>
      </c>
      <c r="BB59" s="54" t="n">
        <v>0</v>
      </c>
      <c r="BC59" s="58" t="n">
        <v>0</v>
      </c>
      <c r="BD59" s="54" t="n">
        <f aca="false">SUM(AX59+AZ59+BB59)</f>
        <v>0</v>
      </c>
      <c r="BE59" s="58" t="n">
        <f aca="false">SUM(AY59+BA59+BC59)</f>
        <v>0</v>
      </c>
      <c r="BF59" s="61" t="n">
        <f aca="false">SUM(BD59+AV59+AN59+AF59)</f>
        <v>1</v>
      </c>
      <c r="BG59" s="62" t="n">
        <f aca="false">SUM(BE59+AW59+AO59+AG59)</f>
        <v>359675</v>
      </c>
      <c r="BH59" s="118" t="n">
        <f aca="false">SUM(BF59)</f>
        <v>1</v>
      </c>
      <c r="BI59" s="119" t="n">
        <f aca="false">+(((BG59*3)/100)+BG59)</f>
        <v>370465.25</v>
      </c>
      <c r="BJ59" s="118" t="n">
        <f aca="false">SUM(BH59)</f>
        <v>1</v>
      </c>
      <c r="BK59" s="119" t="n">
        <f aca="false">+(((BI59*3)/100)+BI59)</f>
        <v>381579.2075</v>
      </c>
      <c r="BL59" s="118" t="n">
        <f aca="false">SUM(BJ59)</f>
        <v>1</v>
      </c>
      <c r="BM59" s="119" t="n">
        <f aca="false">+(((BK59*3)/100)+BK59)</f>
        <v>393026.583725</v>
      </c>
      <c r="BN59" s="2"/>
      <c r="BO59" s="2"/>
      <c r="BP59" s="2"/>
      <c r="BQ59" s="2"/>
      <c r="BR59" s="2"/>
      <c r="BS59" s="2"/>
      <c r="BT59" s="2"/>
      <c r="BU59" s="2"/>
      <c r="BV59" s="2"/>
    </row>
    <row r="60" customFormat="false" ht="30" hidden="false" customHeight="false" outlineLevel="0" collapsed="false">
      <c r="A60" s="77"/>
      <c r="B60" s="81"/>
      <c r="C60" s="82"/>
      <c r="D60" s="73"/>
      <c r="E60" s="73"/>
      <c r="F60" s="73"/>
      <c r="G60" s="72"/>
      <c r="H60" s="73"/>
      <c r="I60" s="73"/>
      <c r="J60" s="73"/>
      <c r="K60" s="73"/>
      <c r="L60" s="72"/>
      <c r="M60" s="135"/>
      <c r="N60" s="152"/>
      <c r="O60" s="54"/>
      <c r="P60" s="135"/>
      <c r="Q60" s="54"/>
      <c r="R60" s="54"/>
      <c r="S60" s="117" t="n">
        <v>39600</v>
      </c>
      <c r="T60" s="56" t="s">
        <v>92</v>
      </c>
      <c r="U60" s="117" t="n">
        <v>0</v>
      </c>
      <c r="V60" s="117" t="n">
        <v>0</v>
      </c>
      <c r="W60" s="54" t="n">
        <v>0</v>
      </c>
      <c r="X60" s="92" t="s">
        <v>90</v>
      </c>
      <c r="Y60" s="92" t="s">
        <v>91</v>
      </c>
      <c r="Z60" s="54" t="n">
        <v>0</v>
      </c>
      <c r="AA60" s="58" t="n">
        <v>0</v>
      </c>
      <c r="AB60" s="54" t="n">
        <v>0</v>
      </c>
      <c r="AC60" s="58" t="n">
        <v>0</v>
      </c>
      <c r="AD60" s="54" t="n">
        <v>0</v>
      </c>
      <c r="AE60" s="58" t="n">
        <v>0</v>
      </c>
      <c r="AF60" s="59" t="n">
        <f aca="false">SUM(Z60+AB60+AD60)</f>
        <v>0</v>
      </c>
      <c r="AG60" s="60" t="n">
        <f aca="false">SUM(AA60+AC60+AE60)</f>
        <v>0</v>
      </c>
      <c r="AH60" s="54" t="n">
        <v>1</v>
      </c>
      <c r="AI60" s="58" t="n">
        <v>30000</v>
      </c>
      <c r="AJ60" s="54" t="n">
        <v>0</v>
      </c>
      <c r="AK60" s="58" t="n">
        <v>0</v>
      </c>
      <c r="AL60" s="54" t="n">
        <v>0</v>
      </c>
      <c r="AM60" s="58" t="n">
        <v>0</v>
      </c>
      <c r="AN60" s="54" t="n">
        <f aca="false">SUM(AH60+AJ60+AL60)</f>
        <v>1</v>
      </c>
      <c r="AO60" s="58" t="n">
        <f aca="false">SUM(AI60+AK60+AM60)</f>
        <v>30000</v>
      </c>
      <c r="AP60" s="54" t="n">
        <v>0</v>
      </c>
      <c r="AQ60" s="58" t="n">
        <v>0</v>
      </c>
      <c r="AR60" s="54" t="n">
        <v>0</v>
      </c>
      <c r="AS60" s="58" t="n">
        <v>0</v>
      </c>
      <c r="AT60" s="54" t="n">
        <v>0</v>
      </c>
      <c r="AU60" s="58" t="n">
        <v>0</v>
      </c>
      <c r="AV60" s="54" t="n">
        <f aca="false">SUM(AP60+AR60+AT60)</f>
        <v>0</v>
      </c>
      <c r="AW60" s="58" t="n">
        <f aca="false">SUM(AQ60+AS60+AU60)</f>
        <v>0</v>
      </c>
      <c r="AX60" s="54" t="n">
        <v>0</v>
      </c>
      <c r="AY60" s="58" t="n">
        <v>0</v>
      </c>
      <c r="AZ60" s="54" t="n">
        <v>0</v>
      </c>
      <c r="BA60" s="58" t="n">
        <v>0</v>
      </c>
      <c r="BB60" s="54" t="n">
        <v>0</v>
      </c>
      <c r="BC60" s="58" t="n">
        <v>0</v>
      </c>
      <c r="BD60" s="54" t="n">
        <f aca="false">SUM(AX60+AZ60+BB60)</f>
        <v>0</v>
      </c>
      <c r="BE60" s="58" t="n">
        <f aca="false">SUM(AY60+BA60+BC60)</f>
        <v>0</v>
      </c>
      <c r="BF60" s="61" t="n">
        <f aca="false">SUM(BD60+AV60+AN60+AF60)</f>
        <v>1</v>
      </c>
      <c r="BG60" s="62" t="n">
        <f aca="false">SUM(BE60+AW60+AO60+AG60)</f>
        <v>30000</v>
      </c>
      <c r="BH60" s="118" t="n">
        <f aca="false">SUM(BF60)</f>
        <v>1</v>
      </c>
      <c r="BI60" s="119" t="n">
        <f aca="false">+(((BG60*3)/100)+BG60)</f>
        <v>30900</v>
      </c>
      <c r="BJ60" s="118" t="n">
        <f aca="false">SUM(BH60)</f>
        <v>1</v>
      </c>
      <c r="BK60" s="119" t="n">
        <f aca="false">+(((BI60*3)/100)+BI60)</f>
        <v>31827</v>
      </c>
      <c r="BL60" s="118" t="n">
        <f aca="false">SUM(BJ60)</f>
        <v>1</v>
      </c>
      <c r="BM60" s="119" t="n">
        <f aca="false">+(((BK60*3)/100)+BK60)</f>
        <v>32781.81</v>
      </c>
      <c r="BN60" s="2"/>
      <c r="BO60" s="2"/>
      <c r="BP60" s="2"/>
      <c r="BQ60" s="2"/>
      <c r="BR60" s="2"/>
      <c r="BS60" s="2"/>
      <c r="BT60" s="2"/>
      <c r="BU60" s="2"/>
      <c r="BV60" s="2"/>
    </row>
    <row r="61" customFormat="false" ht="45" hidden="false" customHeight="false" outlineLevel="0" collapsed="false">
      <c r="A61" s="77"/>
      <c r="B61" s="77"/>
      <c r="C61" s="78"/>
      <c r="D61" s="73"/>
      <c r="E61" s="73"/>
      <c r="F61" s="73"/>
      <c r="G61" s="73"/>
      <c r="H61" s="73"/>
      <c r="I61" s="72"/>
      <c r="J61" s="72"/>
      <c r="K61" s="72"/>
      <c r="L61" s="125"/>
      <c r="M61" s="135"/>
      <c r="N61" s="152"/>
      <c r="O61" s="54"/>
      <c r="P61" s="135"/>
      <c r="Q61" s="54"/>
      <c r="R61" s="54"/>
      <c r="S61" s="117" t="n">
        <v>39100</v>
      </c>
      <c r="T61" s="56" t="s">
        <v>119</v>
      </c>
      <c r="U61" s="117" t="n">
        <v>0</v>
      </c>
      <c r="V61" s="117" t="n">
        <v>0</v>
      </c>
      <c r="W61" s="54" t="n">
        <v>0</v>
      </c>
      <c r="X61" s="92" t="s">
        <v>90</v>
      </c>
      <c r="Y61" s="92" t="s">
        <v>91</v>
      </c>
      <c r="Z61" s="54" t="n">
        <v>0</v>
      </c>
      <c r="AA61" s="58" t="n">
        <v>0</v>
      </c>
      <c r="AB61" s="54" t="n">
        <v>0</v>
      </c>
      <c r="AC61" s="58" t="n">
        <v>0</v>
      </c>
      <c r="AD61" s="54" t="n">
        <v>0</v>
      </c>
      <c r="AE61" s="58" t="n">
        <v>0</v>
      </c>
      <c r="AF61" s="59" t="n">
        <f aca="false">SUM(Z61+AB61+AD61)</f>
        <v>0</v>
      </c>
      <c r="AG61" s="60" t="n">
        <f aca="false">SUM(AA61+AC61+AE61)</f>
        <v>0</v>
      </c>
      <c r="AH61" s="54" t="n">
        <v>1</v>
      </c>
      <c r="AI61" s="58" t="n">
        <v>46375</v>
      </c>
      <c r="AJ61" s="54" t="n">
        <v>0</v>
      </c>
      <c r="AK61" s="58" t="n">
        <v>0</v>
      </c>
      <c r="AL61" s="54" t="n">
        <v>0</v>
      </c>
      <c r="AM61" s="58" t="n">
        <v>0</v>
      </c>
      <c r="AN61" s="54" t="n">
        <f aca="false">SUM(AH61+AJ61+AL61)</f>
        <v>1</v>
      </c>
      <c r="AO61" s="58" t="n">
        <f aca="false">SUM(AI61+AK61+AM61)</f>
        <v>46375</v>
      </c>
      <c r="AP61" s="54" t="n">
        <v>0</v>
      </c>
      <c r="AQ61" s="58" t="n">
        <v>0</v>
      </c>
      <c r="AR61" s="54" t="n">
        <v>0</v>
      </c>
      <c r="AS61" s="58" t="n">
        <v>0</v>
      </c>
      <c r="AT61" s="54" t="n">
        <v>0</v>
      </c>
      <c r="AU61" s="58" t="n">
        <v>0</v>
      </c>
      <c r="AV61" s="54" t="n">
        <f aca="false">SUM(AP61+AR61+AT61)</f>
        <v>0</v>
      </c>
      <c r="AW61" s="58" t="n">
        <f aca="false">SUM(AQ61+AS61+AU61)</f>
        <v>0</v>
      </c>
      <c r="AX61" s="54" t="n">
        <v>0</v>
      </c>
      <c r="AY61" s="58" t="n">
        <v>0</v>
      </c>
      <c r="AZ61" s="54" t="n">
        <v>0</v>
      </c>
      <c r="BA61" s="58" t="n">
        <v>0</v>
      </c>
      <c r="BB61" s="54" t="n">
        <v>0</v>
      </c>
      <c r="BC61" s="58" t="n">
        <v>0</v>
      </c>
      <c r="BD61" s="54" t="n">
        <f aca="false">SUM(AX61+AZ61+BB61)</f>
        <v>0</v>
      </c>
      <c r="BE61" s="58" t="n">
        <f aca="false">SUM(AY61+BA61+BC61)</f>
        <v>0</v>
      </c>
      <c r="BF61" s="61" t="n">
        <f aca="false">SUM(BD61+AV61+AN61+AF61)</f>
        <v>1</v>
      </c>
      <c r="BG61" s="62" t="n">
        <f aca="false">SUM(BE61+AW61+AO61+AG61)</f>
        <v>46375</v>
      </c>
      <c r="BH61" s="118" t="n">
        <f aca="false">SUM(BF61)</f>
        <v>1</v>
      </c>
      <c r="BI61" s="119" t="n">
        <f aca="false">+(((BG61*3)/100)+BG61)</f>
        <v>47766.25</v>
      </c>
      <c r="BJ61" s="118" t="n">
        <f aca="false">SUM(BH61)</f>
        <v>1</v>
      </c>
      <c r="BK61" s="119" t="n">
        <f aca="false">+(((BI61*3)/100)+BI61)</f>
        <v>49199.2375</v>
      </c>
      <c r="BL61" s="118" t="n">
        <f aca="false">SUM(BJ61)</f>
        <v>1</v>
      </c>
      <c r="BM61" s="119" t="n">
        <f aca="false">+(((BK61*3)/100)+BK61)</f>
        <v>50675.214625</v>
      </c>
      <c r="BN61" s="2"/>
      <c r="BO61" s="2"/>
      <c r="BP61" s="2"/>
      <c r="BQ61" s="2"/>
      <c r="BR61" s="2"/>
      <c r="BS61" s="2"/>
      <c r="BT61" s="2"/>
      <c r="BU61" s="2"/>
      <c r="BV61" s="2"/>
    </row>
    <row r="62" customFormat="false" ht="30" hidden="false" customHeight="true" outlineLevel="0" collapsed="false">
      <c r="A62" s="77"/>
      <c r="B62" s="77"/>
      <c r="C62" s="78"/>
      <c r="D62" s="72"/>
      <c r="E62" s="72"/>
      <c r="F62" s="72"/>
      <c r="G62" s="73"/>
      <c r="H62" s="73"/>
      <c r="I62" s="73"/>
      <c r="J62" s="125"/>
      <c r="K62" s="125"/>
      <c r="L62" s="125"/>
      <c r="M62" s="135" t="n">
        <v>19</v>
      </c>
      <c r="N62" s="152" t="s">
        <v>141</v>
      </c>
      <c r="O62" s="54" t="n">
        <v>149</v>
      </c>
      <c r="P62" s="135" t="s">
        <v>114</v>
      </c>
      <c r="Q62" s="54" t="n">
        <v>1</v>
      </c>
      <c r="R62" s="54" t="s">
        <v>95</v>
      </c>
      <c r="S62" s="117" t="n">
        <v>36400</v>
      </c>
      <c r="T62" s="56" t="s">
        <v>142</v>
      </c>
      <c r="U62" s="117" t="n">
        <v>0</v>
      </c>
      <c r="V62" s="117" t="n">
        <v>0</v>
      </c>
      <c r="W62" s="54" t="n">
        <v>0</v>
      </c>
      <c r="X62" s="92" t="s">
        <v>90</v>
      </c>
      <c r="Y62" s="92" t="s">
        <v>91</v>
      </c>
      <c r="Z62" s="54" t="n">
        <v>0</v>
      </c>
      <c r="AA62" s="58" t="n">
        <v>0</v>
      </c>
      <c r="AB62" s="54" t="n">
        <v>0</v>
      </c>
      <c r="AC62" s="58" t="n">
        <v>0</v>
      </c>
      <c r="AD62" s="54" t="n">
        <v>0</v>
      </c>
      <c r="AE62" s="58" t="n">
        <v>0</v>
      </c>
      <c r="AF62" s="59" t="n">
        <f aca="false">SUM(Z62+AB62+AD62)</f>
        <v>0</v>
      </c>
      <c r="AG62" s="60" t="n">
        <f aca="false">SUM(AA62+AC62+AE62)</f>
        <v>0</v>
      </c>
      <c r="AH62" s="54" t="n">
        <v>1</v>
      </c>
      <c r="AI62" s="58" t="n">
        <v>280000</v>
      </c>
      <c r="AJ62" s="54" t="n">
        <v>0</v>
      </c>
      <c r="AK62" s="58" t="n">
        <v>0</v>
      </c>
      <c r="AL62" s="54" t="n">
        <v>0</v>
      </c>
      <c r="AM62" s="58" t="n">
        <v>0</v>
      </c>
      <c r="AN62" s="54" t="n">
        <f aca="false">SUM(AH62+AJ62+AL62)</f>
        <v>1</v>
      </c>
      <c r="AO62" s="58" t="n">
        <f aca="false">SUM(AI62+AK62+AM62)</f>
        <v>280000</v>
      </c>
      <c r="AP62" s="54" t="n">
        <v>0</v>
      </c>
      <c r="AQ62" s="58" t="n">
        <v>0</v>
      </c>
      <c r="AR62" s="54" t="n">
        <v>0</v>
      </c>
      <c r="AS62" s="58" t="n">
        <v>0</v>
      </c>
      <c r="AT62" s="54" t="n">
        <v>0</v>
      </c>
      <c r="AU62" s="58" t="n">
        <v>0</v>
      </c>
      <c r="AV62" s="54" t="n">
        <f aca="false">SUM(AP62+AR62+AT62)</f>
        <v>0</v>
      </c>
      <c r="AW62" s="58" t="n">
        <f aca="false">SUM(AQ62+AS62+AU62)</f>
        <v>0</v>
      </c>
      <c r="AX62" s="54" t="n">
        <v>0</v>
      </c>
      <c r="AY62" s="58" t="n">
        <v>0</v>
      </c>
      <c r="AZ62" s="54" t="n">
        <v>0</v>
      </c>
      <c r="BA62" s="58" t="n">
        <v>0</v>
      </c>
      <c r="BB62" s="54" t="n">
        <v>0</v>
      </c>
      <c r="BC62" s="58" t="n">
        <v>0</v>
      </c>
      <c r="BD62" s="54" t="n">
        <f aca="false">SUM(AX62+AZ62+BB62)</f>
        <v>0</v>
      </c>
      <c r="BE62" s="58" t="n">
        <f aca="false">SUM(AY62+BA62+BC62)</f>
        <v>0</v>
      </c>
      <c r="BF62" s="61" t="n">
        <v>0</v>
      </c>
      <c r="BG62" s="62" t="n">
        <f aca="false">SUM(BE62+AW62+AO62+AG62)</f>
        <v>280000</v>
      </c>
      <c r="BH62" s="118" t="n">
        <f aca="false">SUM(BF62)</f>
        <v>0</v>
      </c>
      <c r="BI62" s="119" t="n">
        <f aca="false">+(((BG62*3)/100)+BG62)</f>
        <v>288400</v>
      </c>
      <c r="BJ62" s="118" t="n">
        <f aca="false">SUM(BH62)</f>
        <v>0</v>
      </c>
      <c r="BK62" s="119" t="n">
        <f aca="false">+(((BI62*3)/100)+BI62)</f>
        <v>297052</v>
      </c>
      <c r="BL62" s="118" t="n">
        <f aca="false">SUM(BJ62)</f>
        <v>0</v>
      </c>
      <c r="BM62" s="119" t="n">
        <f aca="false">+(((BK62*3)/100)+BK62)</f>
        <v>305963.56</v>
      </c>
      <c r="BN62" s="2"/>
      <c r="BO62" s="2"/>
      <c r="BP62" s="2"/>
      <c r="BQ62" s="2"/>
      <c r="BR62" s="2"/>
      <c r="BS62" s="2"/>
      <c r="BT62" s="2"/>
      <c r="BU62" s="2"/>
      <c r="BV62" s="2"/>
    </row>
    <row r="63" customFormat="false" ht="30" hidden="false" customHeight="false" outlineLevel="0" collapsed="false">
      <c r="A63" s="81"/>
      <c r="B63" s="134"/>
      <c r="C63" s="82"/>
      <c r="D63" s="73"/>
      <c r="E63" s="73"/>
      <c r="F63" s="73"/>
      <c r="G63" s="72"/>
      <c r="H63" s="72"/>
      <c r="I63" s="74"/>
      <c r="J63" s="125"/>
      <c r="K63" s="73"/>
      <c r="L63" s="73"/>
      <c r="M63" s="135"/>
      <c r="N63" s="152"/>
      <c r="O63" s="54"/>
      <c r="P63" s="135"/>
      <c r="Q63" s="54"/>
      <c r="R63" s="54"/>
      <c r="S63" s="117" t="n">
        <v>39400</v>
      </c>
      <c r="T63" s="56" t="s">
        <v>143</v>
      </c>
      <c r="U63" s="117" t="n">
        <v>0</v>
      </c>
      <c r="V63" s="117" t="n">
        <v>0</v>
      </c>
      <c r="W63" s="54" t="n">
        <v>0</v>
      </c>
      <c r="X63" s="92" t="s">
        <v>90</v>
      </c>
      <c r="Y63" s="92" t="s">
        <v>91</v>
      </c>
      <c r="Z63" s="54" t="n">
        <v>0</v>
      </c>
      <c r="AA63" s="58" t="n">
        <v>0</v>
      </c>
      <c r="AB63" s="54" t="n">
        <v>0</v>
      </c>
      <c r="AC63" s="58" t="n">
        <v>0</v>
      </c>
      <c r="AD63" s="54" t="n">
        <v>0</v>
      </c>
      <c r="AE63" s="58" t="n">
        <v>0</v>
      </c>
      <c r="AF63" s="59" t="n">
        <f aca="false">SUM(Z63+AB63+AD63)</f>
        <v>0</v>
      </c>
      <c r="AG63" s="60" t="n">
        <f aca="false">SUM(AA63+AC63+AE63)</f>
        <v>0</v>
      </c>
      <c r="AH63" s="54" t="n">
        <v>1</v>
      </c>
      <c r="AI63" s="58" t="n">
        <v>45000</v>
      </c>
      <c r="AJ63" s="54" t="n">
        <v>0</v>
      </c>
      <c r="AK63" s="58" t="n">
        <v>0</v>
      </c>
      <c r="AL63" s="54" t="n">
        <v>0</v>
      </c>
      <c r="AM63" s="58" t="n">
        <v>0</v>
      </c>
      <c r="AN63" s="54" t="n">
        <f aca="false">SUM(AH63+AJ63+AL63)</f>
        <v>1</v>
      </c>
      <c r="AO63" s="58" t="n">
        <f aca="false">SUM(AI63+AK63+AM63)</f>
        <v>45000</v>
      </c>
      <c r="AP63" s="54" t="n">
        <v>0</v>
      </c>
      <c r="AQ63" s="58" t="n">
        <v>0</v>
      </c>
      <c r="AR63" s="54" t="n">
        <v>0</v>
      </c>
      <c r="AS63" s="58" t="n">
        <v>0</v>
      </c>
      <c r="AT63" s="54" t="n">
        <v>0</v>
      </c>
      <c r="AU63" s="58" t="n">
        <v>0</v>
      </c>
      <c r="AV63" s="54" t="n">
        <f aca="false">SUM(AP63+AR63+AT63)</f>
        <v>0</v>
      </c>
      <c r="AW63" s="58" t="n">
        <f aca="false">SUM(AQ63+AS63+AU63)</f>
        <v>0</v>
      </c>
      <c r="AX63" s="54" t="n">
        <v>0</v>
      </c>
      <c r="AY63" s="58" t="n">
        <v>0</v>
      </c>
      <c r="AZ63" s="54" t="n">
        <v>0</v>
      </c>
      <c r="BA63" s="58" t="n">
        <v>0</v>
      </c>
      <c r="BB63" s="54" t="n">
        <v>0</v>
      </c>
      <c r="BC63" s="58" t="n">
        <v>0</v>
      </c>
      <c r="BD63" s="54" t="n">
        <f aca="false">SUM(AX63+AZ63+BB63)</f>
        <v>0</v>
      </c>
      <c r="BE63" s="58" t="n">
        <f aca="false">SUM(AY63+BA63+BC63)</f>
        <v>0</v>
      </c>
      <c r="BF63" s="61" t="n">
        <f aca="false">SUM(BD63+AV63+AN63+AF63)</f>
        <v>1</v>
      </c>
      <c r="BG63" s="62" t="n">
        <f aca="false">SUM(BE63+AW63+AO63+AG63)</f>
        <v>45000</v>
      </c>
      <c r="BH63" s="118" t="n">
        <f aca="false">SUM(BF63)</f>
        <v>1</v>
      </c>
      <c r="BI63" s="119" t="n">
        <f aca="false">+(((BG63*3)/100)+BG63)</f>
        <v>46350</v>
      </c>
      <c r="BJ63" s="118" t="n">
        <f aca="false">SUM(BH63)</f>
        <v>1</v>
      </c>
      <c r="BK63" s="119" t="n">
        <f aca="false">+(((BI63*3)/100)+BI63)</f>
        <v>47740.5</v>
      </c>
      <c r="BL63" s="118" t="n">
        <f aca="false">SUM(BJ63)</f>
        <v>1</v>
      </c>
      <c r="BM63" s="119" t="n">
        <f aca="false">+(((BK63*3)/100)+BK63)</f>
        <v>49172.715</v>
      </c>
      <c r="BN63" s="2"/>
      <c r="BO63" s="2"/>
      <c r="BP63" s="2"/>
      <c r="BQ63" s="2"/>
      <c r="BR63" s="2"/>
      <c r="BS63" s="2"/>
      <c r="BT63" s="2"/>
      <c r="BU63" s="2"/>
      <c r="BV63" s="2"/>
    </row>
    <row r="64" customFormat="false" ht="30" hidden="false" customHeight="false" outlineLevel="0" collapsed="false">
      <c r="A64" s="77"/>
      <c r="B64" s="81"/>
      <c r="C64" s="78"/>
      <c r="D64" s="74"/>
      <c r="E64" s="73"/>
      <c r="F64" s="74"/>
      <c r="G64" s="73"/>
      <c r="H64" s="125"/>
      <c r="I64" s="74"/>
      <c r="J64" s="125"/>
      <c r="K64" s="74"/>
      <c r="L64" s="73"/>
      <c r="M64" s="135"/>
      <c r="N64" s="152"/>
      <c r="O64" s="54"/>
      <c r="P64" s="135"/>
      <c r="Q64" s="54"/>
      <c r="R64" s="54"/>
      <c r="S64" s="117" t="n">
        <v>42600</v>
      </c>
      <c r="T64" s="56" t="s">
        <v>144</v>
      </c>
      <c r="U64" s="117" t="n">
        <v>0</v>
      </c>
      <c r="V64" s="117" t="n">
        <v>0</v>
      </c>
      <c r="W64" s="54" t="n">
        <v>0</v>
      </c>
      <c r="X64" s="92" t="s">
        <v>90</v>
      </c>
      <c r="Y64" s="92" t="s">
        <v>91</v>
      </c>
      <c r="Z64" s="54" t="n">
        <v>0</v>
      </c>
      <c r="AA64" s="58" t="n">
        <v>0</v>
      </c>
      <c r="AB64" s="54" t="n">
        <v>0</v>
      </c>
      <c r="AC64" s="58" t="n">
        <v>0</v>
      </c>
      <c r="AD64" s="54" t="n">
        <v>0</v>
      </c>
      <c r="AE64" s="58" t="n">
        <v>0</v>
      </c>
      <c r="AF64" s="59" t="n">
        <f aca="false">SUM(Z64+AB64+AD64)</f>
        <v>0</v>
      </c>
      <c r="AG64" s="60" t="n">
        <f aca="false">SUM(AA64+AC64+AE64)</f>
        <v>0</v>
      </c>
      <c r="AH64" s="54" t="n">
        <v>0</v>
      </c>
      <c r="AI64" s="58" t="n">
        <v>0</v>
      </c>
      <c r="AJ64" s="54" t="n">
        <v>0</v>
      </c>
      <c r="AK64" s="58" t="n">
        <v>0</v>
      </c>
      <c r="AL64" s="54" t="n">
        <v>0</v>
      </c>
      <c r="AM64" s="58" t="n">
        <v>0</v>
      </c>
      <c r="AN64" s="54" t="n">
        <f aca="false">SUM(AH64+AJ64+AL64)</f>
        <v>0</v>
      </c>
      <c r="AO64" s="58" t="n">
        <f aca="false">SUM(AI64+AK64+AM64)</f>
        <v>0</v>
      </c>
      <c r="AP64" s="54" t="n">
        <v>1</v>
      </c>
      <c r="AQ64" s="58" t="n">
        <v>2100000</v>
      </c>
      <c r="AR64" s="54" t="n">
        <v>0</v>
      </c>
      <c r="AS64" s="58" t="n">
        <v>0</v>
      </c>
      <c r="AT64" s="54" t="n">
        <v>0</v>
      </c>
      <c r="AU64" s="58" t="n">
        <v>0</v>
      </c>
      <c r="AV64" s="54" t="n">
        <f aca="false">SUM(AP64+AR64+AT64)</f>
        <v>1</v>
      </c>
      <c r="AW64" s="58" t="n">
        <f aca="false">SUM(AQ64+AS64+AU64)</f>
        <v>2100000</v>
      </c>
      <c r="AX64" s="54" t="n">
        <v>0</v>
      </c>
      <c r="AY64" s="58" t="n">
        <v>0</v>
      </c>
      <c r="AZ64" s="54" t="n">
        <v>0</v>
      </c>
      <c r="BA64" s="58" t="n">
        <v>0</v>
      </c>
      <c r="BB64" s="54" t="n">
        <v>0</v>
      </c>
      <c r="BC64" s="58" t="n">
        <v>0</v>
      </c>
      <c r="BD64" s="54" t="n">
        <f aca="false">SUM(AX64+AZ64+BB64)</f>
        <v>0</v>
      </c>
      <c r="BE64" s="58" t="n">
        <f aca="false">SUM(AY64+BA64+BC64)</f>
        <v>0</v>
      </c>
      <c r="BF64" s="61" t="n">
        <f aca="false">SUM(BD64+AV64+AN64+AF64)</f>
        <v>1</v>
      </c>
      <c r="BG64" s="62" t="n">
        <f aca="false">SUM(BE64+AW64+AO64+AG64)</f>
        <v>2100000</v>
      </c>
      <c r="BH64" s="118" t="n">
        <f aca="false">SUM(BF64)</f>
        <v>1</v>
      </c>
      <c r="BI64" s="119" t="n">
        <f aca="false">+(((BG64*3)/100)+BG64)</f>
        <v>2163000</v>
      </c>
      <c r="BJ64" s="118" t="n">
        <f aca="false">SUM(BH64)</f>
        <v>1</v>
      </c>
      <c r="BK64" s="119" t="n">
        <f aca="false">+(((BI64*3)/100)+BI64)</f>
        <v>2227890</v>
      </c>
      <c r="BL64" s="118" t="n">
        <f aca="false">SUM(BJ64)</f>
        <v>1</v>
      </c>
      <c r="BM64" s="119" t="n">
        <f aca="false">+(((BK64*3)/100)+BK64)</f>
        <v>2294726.7</v>
      </c>
      <c r="BN64" s="2"/>
      <c r="BO64" s="2"/>
      <c r="BP64" s="2"/>
      <c r="BQ64" s="2"/>
      <c r="BR64" s="2"/>
      <c r="BS64" s="2"/>
      <c r="BT64" s="2"/>
      <c r="BU64" s="2"/>
      <c r="BV64" s="2"/>
    </row>
    <row r="65" customFormat="false" ht="45" hidden="false" customHeight="false" outlineLevel="0" collapsed="false">
      <c r="A65" s="77"/>
      <c r="B65" s="77"/>
      <c r="C65" s="82"/>
      <c r="D65" s="73"/>
      <c r="E65" s="72"/>
      <c r="F65" s="73"/>
      <c r="G65" s="73"/>
      <c r="H65" s="73"/>
      <c r="I65" s="74"/>
      <c r="J65" s="125"/>
      <c r="K65" s="72"/>
      <c r="L65" s="73"/>
      <c r="M65" s="135" t="n">
        <v>20</v>
      </c>
      <c r="N65" s="149" t="s">
        <v>145</v>
      </c>
      <c r="O65" s="150" t="n">
        <v>149</v>
      </c>
      <c r="P65" s="148" t="s">
        <v>114</v>
      </c>
      <c r="Q65" s="150" t="n">
        <v>1</v>
      </c>
      <c r="R65" s="150" t="s">
        <v>95</v>
      </c>
      <c r="S65" s="117" t="n">
        <v>41110</v>
      </c>
      <c r="T65" s="56" t="s">
        <v>146</v>
      </c>
      <c r="U65" s="117" t="n">
        <v>0</v>
      </c>
      <c r="V65" s="117" t="n">
        <v>0</v>
      </c>
      <c r="W65" s="54" t="n">
        <v>0</v>
      </c>
      <c r="X65" s="92" t="s">
        <v>90</v>
      </c>
      <c r="Y65" s="92" t="s">
        <v>91</v>
      </c>
      <c r="Z65" s="54" t="n">
        <v>0</v>
      </c>
      <c r="AA65" s="58" t="n">
        <v>0</v>
      </c>
      <c r="AB65" s="54" t="n">
        <v>0</v>
      </c>
      <c r="AC65" s="58" t="n">
        <v>0</v>
      </c>
      <c r="AD65" s="54" t="n">
        <v>0</v>
      </c>
      <c r="AE65" s="58" t="n">
        <v>0</v>
      </c>
      <c r="AF65" s="59" t="n">
        <f aca="false">SUM(Z65+AB65+AD65)</f>
        <v>0</v>
      </c>
      <c r="AG65" s="60" t="n">
        <f aca="false">SUM(AA65+AC65+AE65)</f>
        <v>0</v>
      </c>
      <c r="AH65" s="54" t="n">
        <v>0</v>
      </c>
      <c r="AI65" s="58" t="n">
        <v>0</v>
      </c>
      <c r="AJ65" s="54" t="n">
        <v>0</v>
      </c>
      <c r="AK65" s="58" t="n">
        <v>0</v>
      </c>
      <c r="AL65" s="54" t="n">
        <v>0</v>
      </c>
      <c r="AM65" s="58" t="n">
        <v>0</v>
      </c>
      <c r="AN65" s="54" t="n">
        <f aca="false">SUM(AH65+AJ65+AL65)</f>
        <v>0</v>
      </c>
      <c r="AO65" s="58" t="n">
        <f aca="false">SUM(AI65+AK65+AM65)</f>
        <v>0</v>
      </c>
      <c r="AP65" s="54" t="n">
        <v>1</v>
      </c>
      <c r="AQ65" s="58" t="n">
        <v>4000000</v>
      </c>
      <c r="AR65" s="54" t="n">
        <v>0</v>
      </c>
      <c r="AS65" s="58" t="n">
        <v>0</v>
      </c>
      <c r="AT65" s="54" t="n">
        <v>0</v>
      </c>
      <c r="AU65" s="58" t="n">
        <v>0</v>
      </c>
      <c r="AV65" s="54" t="n">
        <f aca="false">SUM(AP65+AR65+AT65)</f>
        <v>1</v>
      </c>
      <c r="AW65" s="58" t="n">
        <f aca="false">SUM(AQ65+AS65+AU65)</f>
        <v>4000000</v>
      </c>
      <c r="AX65" s="54" t="n">
        <v>0</v>
      </c>
      <c r="AY65" s="58" t="n">
        <v>0</v>
      </c>
      <c r="AZ65" s="54" t="n">
        <v>0</v>
      </c>
      <c r="BA65" s="58" t="n">
        <v>0</v>
      </c>
      <c r="BB65" s="54" t="n">
        <v>0</v>
      </c>
      <c r="BC65" s="58" t="n">
        <v>0</v>
      </c>
      <c r="BD65" s="54" t="n">
        <f aca="false">SUM(AX65+AZ65+BB65)</f>
        <v>0</v>
      </c>
      <c r="BE65" s="58" t="n">
        <f aca="false">SUM(AY65+BA65+BC65)</f>
        <v>0</v>
      </c>
      <c r="BF65" s="61" t="n">
        <f aca="false">SUM(BD65+AV65+AN65+AF65)</f>
        <v>1</v>
      </c>
      <c r="BG65" s="62" t="n">
        <f aca="false">SUM(BE65+AW65+AO65+AG65)</f>
        <v>4000000</v>
      </c>
      <c r="BH65" s="118" t="n">
        <f aca="false">SUM(BF65)</f>
        <v>1</v>
      </c>
      <c r="BI65" s="119" t="n">
        <f aca="false">+(((BG65*3)/100)+BG65)</f>
        <v>4120000</v>
      </c>
      <c r="BJ65" s="118" t="n">
        <f aca="false">SUM(BH65)</f>
        <v>1</v>
      </c>
      <c r="BK65" s="119" t="n">
        <f aca="false">+(((BI65*3)/100)+BI65)</f>
        <v>4243600</v>
      </c>
      <c r="BL65" s="118" t="n">
        <f aca="false">SUM(BJ65)</f>
        <v>1</v>
      </c>
      <c r="BM65" s="119" t="n">
        <f aca="false">+(((BK65*3)/100)+BK65)</f>
        <v>4370908</v>
      </c>
      <c r="BN65" s="2"/>
      <c r="BO65" s="2"/>
      <c r="BP65" s="2"/>
      <c r="BQ65" s="2"/>
      <c r="BR65" s="2"/>
      <c r="BS65" s="2"/>
      <c r="BT65" s="2"/>
      <c r="BU65" s="2"/>
      <c r="BV65" s="2"/>
    </row>
    <row r="66" customFormat="false" ht="138.75" hidden="false" customHeight="true" outlineLevel="0" collapsed="false">
      <c r="A66" s="81"/>
      <c r="B66" s="81"/>
      <c r="C66" s="120"/>
      <c r="D66" s="74"/>
      <c r="E66" s="73"/>
      <c r="F66" s="74"/>
      <c r="G66" s="72"/>
      <c r="H66" s="73"/>
      <c r="I66" s="74"/>
      <c r="J66" s="73"/>
      <c r="K66" s="73"/>
      <c r="L66" s="72"/>
      <c r="M66" s="162" t="n">
        <v>21</v>
      </c>
      <c r="N66" s="149" t="s">
        <v>147</v>
      </c>
      <c r="O66" s="150" t="n">
        <v>149</v>
      </c>
      <c r="P66" s="148" t="s">
        <v>114</v>
      </c>
      <c r="Q66" s="150" t="n">
        <v>1</v>
      </c>
      <c r="R66" s="150" t="s">
        <v>95</v>
      </c>
      <c r="S66" s="117" t="n">
        <v>42310</v>
      </c>
      <c r="T66" s="56" t="s">
        <v>148</v>
      </c>
      <c r="U66" s="117" t="n">
        <v>0</v>
      </c>
      <c r="V66" s="117" t="n">
        <v>0</v>
      </c>
      <c r="W66" s="54" t="n">
        <v>0</v>
      </c>
      <c r="X66" s="92" t="s">
        <v>90</v>
      </c>
      <c r="Y66" s="92" t="s">
        <v>91</v>
      </c>
      <c r="Z66" s="54" t="n">
        <v>0</v>
      </c>
      <c r="AA66" s="58" t="n">
        <v>0</v>
      </c>
      <c r="AB66" s="54" t="n">
        <v>0</v>
      </c>
      <c r="AC66" s="58" t="n">
        <v>0</v>
      </c>
      <c r="AD66" s="54" t="n">
        <v>0</v>
      </c>
      <c r="AE66" s="58" t="n">
        <v>0</v>
      </c>
      <c r="AF66" s="59" t="n">
        <f aca="false">SUM(Z66+AB66+AD66)</f>
        <v>0</v>
      </c>
      <c r="AG66" s="60" t="n">
        <f aca="false">SUM(AA66+AC66+AE66)</f>
        <v>0</v>
      </c>
      <c r="AH66" s="54" t="n">
        <v>0</v>
      </c>
      <c r="AI66" s="58" t="n">
        <v>0</v>
      </c>
      <c r="AJ66" s="54" t="n">
        <v>0</v>
      </c>
      <c r="AK66" s="58" t="n">
        <v>0</v>
      </c>
      <c r="AL66" s="54" t="n">
        <v>0</v>
      </c>
      <c r="AM66" s="58" t="n">
        <v>0</v>
      </c>
      <c r="AN66" s="54" t="n">
        <f aca="false">SUM(AH66+AJ66+AL66)</f>
        <v>0</v>
      </c>
      <c r="AO66" s="58" t="n">
        <f aca="false">SUM(AI66+AK66+AM66)</f>
        <v>0</v>
      </c>
      <c r="AP66" s="54" t="n">
        <v>1</v>
      </c>
      <c r="AQ66" s="58" t="n">
        <v>2070000</v>
      </c>
      <c r="AR66" s="54" t="n">
        <v>0</v>
      </c>
      <c r="AS66" s="58" t="n">
        <v>0</v>
      </c>
      <c r="AT66" s="54" t="n">
        <v>0</v>
      </c>
      <c r="AU66" s="58" t="n">
        <v>0</v>
      </c>
      <c r="AV66" s="54" t="n">
        <f aca="false">SUM(AP66+AR66+AT66)</f>
        <v>1</v>
      </c>
      <c r="AW66" s="58" t="n">
        <f aca="false">SUM(AQ66+AS66+AU66)</f>
        <v>2070000</v>
      </c>
      <c r="AX66" s="54" t="n">
        <v>0</v>
      </c>
      <c r="AY66" s="58" t="n">
        <v>0</v>
      </c>
      <c r="AZ66" s="54" t="n">
        <v>0</v>
      </c>
      <c r="BA66" s="58" t="n">
        <v>0</v>
      </c>
      <c r="BB66" s="54" t="n">
        <v>0</v>
      </c>
      <c r="BC66" s="58" t="n">
        <v>0</v>
      </c>
      <c r="BD66" s="54" t="n">
        <f aca="false">SUM(AX66+AZ66+BB66)</f>
        <v>0</v>
      </c>
      <c r="BE66" s="58" t="n">
        <f aca="false">SUM(AY66+BA66+BC66)</f>
        <v>0</v>
      </c>
      <c r="BF66" s="61" t="n">
        <f aca="false">SUM(BD66+AV66+AN66+AF66)</f>
        <v>1</v>
      </c>
      <c r="BG66" s="62" t="n">
        <f aca="false">SUM(BE66+AW66+AO66+AG66)</f>
        <v>2070000</v>
      </c>
      <c r="BH66" s="118" t="n">
        <f aca="false">SUM(BF66)</f>
        <v>1</v>
      </c>
      <c r="BI66" s="119" t="n">
        <f aca="false">+(((BG66*3)/100)+BG66)</f>
        <v>2132100</v>
      </c>
      <c r="BJ66" s="118" t="n">
        <f aca="false">SUM(BH66)</f>
        <v>1</v>
      </c>
      <c r="BK66" s="119" t="n">
        <f aca="false">+(((BI66*3)/100)+BI66)</f>
        <v>2196063</v>
      </c>
      <c r="BL66" s="118" t="n">
        <f aca="false">SUM(BJ66)</f>
        <v>1</v>
      </c>
      <c r="BM66" s="119" t="n">
        <f aca="false">+(((BK66*3)/100)+BK66)</f>
        <v>2261944.89</v>
      </c>
      <c r="BN66" s="2"/>
      <c r="BO66" s="2"/>
      <c r="BP66" s="2"/>
      <c r="BQ66" s="2"/>
      <c r="BR66" s="2"/>
      <c r="BS66" s="2"/>
      <c r="BT66" s="2"/>
      <c r="BU66" s="2"/>
      <c r="BV66" s="2"/>
    </row>
    <row r="67" customFormat="false" ht="30" hidden="false" customHeight="false" outlineLevel="0" collapsed="false">
      <c r="A67" s="83"/>
      <c r="B67" s="83"/>
      <c r="C67" s="84"/>
      <c r="D67" s="87"/>
      <c r="E67" s="87"/>
      <c r="F67" s="87"/>
      <c r="G67" s="88"/>
      <c r="H67" s="87"/>
      <c r="I67" s="87"/>
      <c r="J67" s="87"/>
      <c r="K67" s="88"/>
      <c r="L67" s="88"/>
      <c r="M67" s="141" t="n">
        <v>22</v>
      </c>
      <c r="N67" s="136" t="s">
        <v>149</v>
      </c>
      <c r="O67" s="54" t="n">
        <v>149</v>
      </c>
      <c r="P67" s="54" t="s">
        <v>114</v>
      </c>
      <c r="Q67" s="54" t="n">
        <v>1</v>
      </c>
      <c r="R67" s="54" t="s">
        <v>95</v>
      </c>
      <c r="S67" s="117" t="n">
        <v>35620</v>
      </c>
      <c r="T67" s="56" t="s">
        <v>115</v>
      </c>
      <c r="U67" s="117" t="n">
        <v>0</v>
      </c>
      <c r="V67" s="117" t="n">
        <v>0</v>
      </c>
      <c r="W67" s="54" t="n">
        <v>0</v>
      </c>
      <c r="X67" s="92" t="s">
        <v>90</v>
      </c>
      <c r="Y67" s="92" t="s">
        <v>91</v>
      </c>
      <c r="Z67" s="54" t="n">
        <v>0</v>
      </c>
      <c r="AA67" s="58" t="n">
        <v>0</v>
      </c>
      <c r="AB67" s="54" t="n">
        <v>0</v>
      </c>
      <c r="AC67" s="58" t="n">
        <v>0</v>
      </c>
      <c r="AD67" s="54" t="n">
        <v>0</v>
      </c>
      <c r="AE67" s="58" t="n">
        <v>0</v>
      </c>
      <c r="AF67" s="59" t="n">
        <f aca="false">SUM(Z67+AB67+AD67)</f>
        <v>0</v>
      </c>
      <c r="AG67" s="60" t="n">
        <f aca="false">SUM(AA67+AC67+AE67)</f>
        <v>0</v>
      </c>
      <c r="AH67" s="54" t="n">
        <v>1</v>
      </c>
      <c r="AI67" s="58" t="n">
        <v>113000</v>
      </c>
      <c r="AJ67" s="54" t="n">
        <v>0</v>
      </c>
      <c r="AK67" s="58" t="n">
        <v>0</v>
      </c>
      <c r="AL67" s="54" t="n">
        <v>0</v>
      </c>
      <c r="AM67" s="58" t="n">
        <v>0</v>
      </c>
      <c r="AN67" s="54" t="n">
        <f aca="false">SUM(AH67+AJ67+AL67)</f>
        <v>1</v>
      </c>
      <c r="AO67" s="58" t="n">
        <f aca="false">SUM(AI67+AK67+AM67)</f>
        <v>113000</v>
      </c>
      <c r="AP67" s="54" t="n">
        <v>0</v>
      </c>
      <c r="AQ67" s="58" t="n">
        <v>0</v>
      </c>
      <c r="AR67" s="54" t="n">
        <v>0</v>
      </c>
      <c r="AS67" s="58" t="n">
        <v>0</v>
      </c>
      <c r="AT67" s="54" t="n">
        <v>0</v>
      </c>
      <c r="AU67" s="58" t="n">
        <v>0</v>
      </c>
      <c r="AV67" s="54" t="n">
        <f aca="false">SUM(AP67+AR67+AT67)</f>
        <v>0</v>
      </c>
      <c r="AW67" s="58" t="n">
        <f aca="false">SUM(AQ67+AS67+AU67)</f>
        <v>0</v>
      </c>
      <c r="AX67" s="54" t="n">
        <v>0</v>
      </c>
      <c r="AY67" s="58" t="n">
        <v>0</v>
      </c>
      <c r="AZ67" s="54" t="n">
        <v>0</v>
      </c>
      <c r="BA67" s="58" t="n">
        <v>0</v>
      </c>
      <c r="BB67" s="54" t="n">
        <v>0</v>
      </c>
      <c r="BC67" s="58" t="n">
        <v>0</v>
      </c>
      <c r="BD67" s="54" t="n">
        <f aca="false">SUM(AX67+AZ67+BB67)</f>
        <v>0</v>
      </c>
      <c r="BE67" s="58" t="n">
        <f aca="false">SUM(AY67+BA67+BC67)</f>
        <v>0</v>
      </c>
      <c r="BF67" s="61" t="n">
        <f aca="false">SUM(BD67+AV67+AN67+AF67)</f>
        <v>1</v>
      </c>
      <c r="BG67" s="62" t="n">
        <f aca="false">SUM(BE67+AW67+AO67+AG67)</f>
        <v>113000</v>
      </c>
      <c r="BH67" s="118" t="n">
        <f aca="false">SUM(BF67)</f>
        <v>1</v>
      </c>
      <c r="BI67" s="119" t="n">
        <f aca="false">+(((BG67*3)/100)+BG67)</f>
        <v>116390</v>
      </c>
      <c r="BJ67" s="118" t="n">
        <f aca="false">SUM(BH67)</f>
        <v>1</v>
      </c>
      <c r="BK67" s="119" t="n">
        <f aca="false">+(((BI67*3)/100)+BI67)</f>
        <v>119881.7</v>
      </c>
      <c r="BL67" s="118" t="n">
        <f aca="false">SUM(BJ67)</f>
        <v>1</v>
      </c>
      <c r="BM67" s="119" t="n">
        <f aca="false">+(((BK67*3)/100)+BK67)</f>
        <v>123478.151</v>
      </c>
      <c r="BN67" s="2"/>
      <c r="BO67" s="2"/>
      <c r="BP67" s="2"/>
      <c r="BQ67" s="2"/>
      <c r="BR67" s="2"/>
      <c r="BS67" s="2"/>
      <c r="BT67" s="2"/>
      <c r="BU67" s="2"/>
      <c r="BV67" s="2"/>
    </row>
    <row r="68" customFormat="false" ht="64.5" hidden="false" customHeight="true" outlineLevel="0" collapsed="false">
      <c r="A68" s="101"/>
      <c r="B68" s="101"/>
      <c r="C68" s="102"/>
      <c r="D68" s="104"/>
      <c r="E68" s="104"/>
      <c r="F68" s="104"/>
      <c r="G68" s="104"/>
      <c r="H68" s="104"/>
      <c r="I68" s="104"/>
      <c r="J68" s="104"/>
      <c r="K68" s="104"/>
      <c r="L68" s="104"/>
      <c r="M68" s="144"/>
      <c r="N68" s="104"/>
      <c r="O68" s="104"/>
      <c r="P68" s="104"/>
      <c r="Q68" s="104"/>
      <c r="R68" s="107" t="s">
        <v>150</v>
      </c>
      <c r="S68" s="107"/>
      <c r="T68" s="107"/>
      <c r="U68" s="107"/>
      <c r="V68" s="107"/>
      <c r="W68" s="107"/>
      <c r="X68" s="107"/>
      <c r="Y68" s="107"/>
      <c r="Z68" s="108" t="n">
        <f aca="false">SUM(Z47:Z67)</f>
        <v>0</v>
      </c>
      <c r="AA68" s="108" t="n">
        <f aca="false">SUM(AA47:AA67)</f>
        <v>0</v>
      </c>
      <c r="AB68" s="108" t="n">
        <f aca="false">SUM(AB47:AB67)</f>
        <v>0</v>
      </c>
      <c r="AC68" s="108" t="n">
        <f aca="false">SUM(AC47:AC67)</f>
        <v>0</v>
      </c>
      <c r="AD68" s="108" t="n">
        <f aca="false">SUM(AD47:AD67)</f>
        <v>3</v>
      </c>
      <c r="AE68" s="110" t="n">
        <f aca="false">SUM(AE47:AE67)</f>
        <v>380529.12</v>
      </c>
      <c r="AF68" s="163" t="n">
        <f aca="false">SUM(AF47:AF67)</f>
        <v>3</v>
      </c>
      <c r="AG68" s="164" t="n">
        <f aca="false">SUM(AG47:AG67)</f>
        <v>380529.12</v>
      </c>
      <c r="AH68" s="108" t="n">
        <f aca="false">SUM(AH47:AH67)</f>
        <v>13</v>
      </c>
      <c r="AI68" s="110" t="n">
        <f aca="false">SUM(AI47:AI67)</f>
        <v>1109584.88</v>
      </c>
      <c r="AJ68" s="108" t="n">
        <f aca="false">SUM(AJ47:AJ67)</f>
        <v>1</v>
      </c>
      <c r="AK68" s="110" t="n">
        <f aca="false">SUM(AK47:AK67)</f>
        <v>13950</v>
      </c>
      <c r="AL68" s="108" t="n">
        <f aca="false">SUM(AL47:AL67)</f>
        <v>0</v>
      </c>
      <c r="AM68" s="108" t="n">
        <f aca="false">SUM(AM47:AM67)</f>
        <v>0</v>
      </c>
      <c r="AN68" s="108" t="n">
        <f aca="false">SUM(AN47:AN67)</f>
        <v>14</v>
      </c>
      <c r="AO68" s="110" t="n">
        <f aca="false">SUM(AO47:AO67)</f>
        <v>1123534.88</v>
      </c>
      <c r="AP68" s="108" t="n">
        <f aca="false">SUM(AP47:AP67)</f>
        <v>4</v>
      </c>
      <c r="AQ68" s="108" t="n">
        <f aca="false">SUM(AQ47:AQ67)</f>
        <v>8603000</v>
      </c>
      <c r="AR68" s="108" t="n">
        <f aca="false">SUM(AR47:AR67)</f>
        <v>1</v>
      </c>
      <c r="AS68" s="110" t="n">
        <f aca="false">SUM(AS47:AS67)</f>
        <v>6200</v>
      </c>
      <c r="AT68" s="108" t="n">
        <f aca="false">SUM(AT47:AT67)</f>
        <v>0</v>
      </c>
      <c r="AU68" s="108" t="n">
        <f aca="false">SUM(AU47:AU67)</f>
        <v>0</v>
      </c>
      <c r="AV68" s="108" t="n">
        <f aca="false">SUM(AV47:AV67)</f>
        <v>5</v>
      </c>
      <c r="AW68" s="110" t="n">
        <f aca="false">SUM(AW47:AW67)</f>
        <v>8609200</v>
      </c>
      <c r="AX68" s="108" t="n">
        <f aca="false">SUM(AX47:AX67)</f>
        <v>2</v>
      </c>
      <c r="AY68" s="110" t="n">
        <f aca="false">SUM(AY47:AY67)</f>
        <v>17050</v>
      </c>
      <c r="AZ68" s="108" t="n">
        <f aca="false">SUM(AZ47:AZ67)</f>
        <v>0</v>
      </c>
      <c r="BA68" s="108" t="n">
        <f aca="false">SUM(BA47:BA67)</f>
        <v>0</v>
      </c>
      <c r="BB68" s="108" t="n">
        <f aca="false">SUM(BB47:BB67)</f>
        <v>0</v>
      </c>
      <c r="BC68" s="108" t="n">
        <f aca="false">SUM(BC47:BC67)</f>
        <v>0</v>
      </c>
      <c r="BD68" s="108" t="n">
        <f aca="false">SUM(BD47:BD67)</f>
        <v>2</v>
      </c>
      <c r="BE68" s="110" t="n">
        <f aca="false">SUM(BE47:BE67)</f>
        <v>17050</v>
      </c>
      <c r="BF68" s="108" t="n">
        <f aca="false">SUM(BF47:BF67)</f>
        <v>23</v>
      </c>
      <c r="BG68" s="110" t="n">
        <f aca="false">SUM(BG47:BG67)</f>
        <v>10130314</v>
      </c>
      <c r="BH68" s="108" t="n">
        <f aca="false">SUM(BH47:BH67)</f>
        <v>23</v>
      </c>
      <c r="BI68" s="110" t="n">
        <f aca="false">SUM(BI47:BI67)</f>
        <v>10434223.42</v>
      </c>
      <c r="BJ68" s="108" t="n">
        <f aca="false">SUM(BJ47:BJ67)</f>
        <v>23</v>
      </c>
      <c r="BK68" s="110" t="n">
        <f aca="false">SUM(BK47:BK67)</f>
        <v>10747250.1226</v>
      </c>
      <c r="BL68" s="108" t="n">
        <f aca="false">SUM(BL47:BL67)</f>
        <v>23</v>
      </c>
      <c r="BM68" s="110" t="n">
        <f aca="false">SUM(BM47:BM67)</f>
        <v>11069667.626278</v>
      </c>
      <c r="BN68" s="2"/>
      <c r="BO68" s="2"/>
      <c r="BP68" s="2"/>
      <c r="BQ68" s="2"/>
      <c r="BR68" s="2"/>
      <c r="BS68" s="2"/>
      <c r="BT68" s="2"/>
      <c r="BU68" s="2"/>
      <c r="BV68" s="2"/>
    </row>
    <row r="69" customFormat="false" ht="15.75" hidden="false" customHeight="false" outlineLevel="0" collapsed="false">
      <c r="A69" s="165"/>
      <c r="B69" s="165"/>
      <c r="C69" s="166"/>
      <c r="D69" s="167"/>
      <c r="E69" s="167"/>
      <c r="F69" s="167"/>
      <c r="G69" s="167"/>
      <c r="H69" s="167"/>
      <c r="I69" s="167"/>
      <c r="J69" s="167"/>
      <c r="K69" s="167"/>
      <c r="L69" s="167"/>
      <c r="M69" s="99"/>
      <c r="N69" s="167"/>
      <c r="O69" s="167"/>
      <c r="P69" s="167"/>
      <c r="Q69" s="167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9"/>
      <c r="AG69" s="169"/>
      <c r="AH69" s="168"/>
      <c r="AI69" s="168"/>
      <c r="AJ69" s="168"/>
      <c r="AK69" s="168"/>
      <c r="AL69" s="168"/>
      <c r="AM69" s="168"/>
      <c r="AN69" s="168"/>
      <c r="AO69" s="168"/>
      <c r="AP69" s="168"/>
      <c r="AQ69" s="168"/>
      <c r="AR69" s="168"/>
      <c r="AS69" s="168"/>
      <c r="AT69" s="168"/>
      <c r="AU69" s="168"/>
      <c r="AV69" s="168"/>
      <c r="AW69" s="168"/>
      <c r="AX69" s="168"/>
      <c r="AY69" s="168"/>
      <c r="AZ69" s="168"/>
      <c r="BA69" s="168"/>
      <c r="BB69" s="168"/>
      <c r="BC69" s="168"/>
      <c r="BD69" s="168"/>
      <c r="BE69" s="168"/>
      <c r="BF69" s="170"/>
      <c r="BG69" s="170"/>
      <c r="BH69" s="170"/>
      <c r="BI69" s="170"/>
      <c r="BJ69" s="170"/>
      <c r="BK69" s="170"/>
      <c r="BL69" s="170"/>
      <c r="BM69" s="170"/>
      <c r="BN69" s="2"/>
      <c r="BO69" s="2"/>
      <c r="BP69" s="2"/>
      <c r="BQ69" s="2"/>
      <c r="BR69" s="2"/>
      <c r="BS69" s="2"/>
      <c r="BT69" s="2"/>
      <c r="BU69" s="2"/>
      <c r="BV69" s="2"/>
    </row>
    <row r="70" customFormat="false" ht="19.9" hidden="false" customHeight="true" outlineLevel="0" collapsed="false">
      <c r="A70" s="101"/>
      <c r="B70" s="101"/>
      <c r="C70" s="102"/>
      <c r="D70" s="104"/>
      <c r="E70" s="104"/>
      <c r="F70" s="104"/>
      <c r="G70" s="104"/>
      <c r="H70" s="104"/>
      <c r="I70" s="104"/>
      <c r="J70" s="104"/>
      <c r="K70" s="104"/>
      <c r="L70" s="104"/>
      <c r="M70" s="144"/>
      <c r="N70" s="104"/>
      <c r="O70" s="104"/>
      <c r="P70" s="104"/>
      <c r="Q70" s="104"/>
      <c r="R70" s="107" t="s">
        <v>151</v>
      </c>
      <c r="S70" s="107"/>
      <c r="T70" s="107"/>
      <c r="U70" s="107"/>
      <c r="V70" s="107"/>
      <c r="W70" s="107"/>
      <c r="X70" s="107"/>
      <c r="Y70" s="107"/>
      <c r="Z70" s="108" t="n">
        <f aca="false">SUM(Z68+Z46+Z33)</f>
        <v>0</v>
      </c>
      <c r="AA70" s="108" t="n">
        <f aca="false">SUM(AA68+AA46+AA33)</f>
        <v>0</v>
      </c>
      <c r="AB70" s="108" t="n">
        <f aca="false">SUM(AB68+AB46+AB33)</f>
        <v>0</v>
      </c>
      <c r="AC70" s="108" t="n">
        <f aca="false">SUM(AC68+AC46+AC33)</f>
        <v>0</v>
      </c>
      <c r="AD70" s="108" t="n">
        <f aca="false">SUM(AD68+AD46+AD33)</f>
        <v>3</v>
      </c>
      <c r="AE70" s="110" t="n">
        <f aca="false">SUM(AE68+AE46+AE33)</f>
        <v>380529.12</v>
      </c>
      <c r="AF70" s="109" t="n">
        <f aca="false">SUM(AF68+AF46+AF33)</f>
        <v>3</v>
      </c>
      <c r="AG70" s="171" t="n">
        <f aca="false">SUM(AG68+AG46+AG33)</f>
        <v>380529.12</v>
      </c>
      <c r="AH70" s="108" t="n">
        <f aca="false">SUM(AH68+AH46+AH33)</f>
        <v>22</v>
      </c>
      <c r="AI70" s="110" t="n">
        <f aca="false">SUM(AI68+AI46+AI33)</f>
        <v>2514559.88</v>
      </c>
      <c r="AJ70" s="108" t="n">
        <f aca="false">SUM(AJ68+AJ46+AJ33)</f>
        <v>1</v>
      </c>
      <c r="AK70" s="110" t="n">
        <f aca="false">SUM(AK68+AK46+AK33)</f>
        <v>13950</v>
      </c>
      <c r="AL70" s="108" t="n">
        <f aca="false">SUM(AL68+AL46+AL33)</f>
        <v>3</v>
      </c>
      <c r="AM70" s="110" t="n">
        <f aca="false">SUM(AM68+AM46+AM33)</f>
        <v>92482.38</v>
      </c>
      <c r="AN70" s="108" t="n">
        <f aca="false">SUM(AN68+AN46+AN33)</f>
        <v>26</v>
      </c>
      <c r="AO70" s="110" t="n">
        <f aca="false">SUM(AO68+AO46+AO33)</f>
        <v>2620992.26</v>
      </c>
      <c r="AP70" s="108" t="n">
        <f aca="false">SUM(AP68+AP46+AP33)</f>
        <v>7</v>
      </c>
      <c r="AQ70" s="110" t="n">
        <f aca="false">SUM(AQ68+AQ46+AQ33)</f>
        <v>10462686</v>
      </c>
      <c r="AR70" s="108" t="n">
        <f aca="false">SUM(AR68+AR46+AR33)</f>
        <v>4</v>
      </c>
      <c r="AS70" s="110" t="n">
        <f aca="false">SUM(AS68+AS46+AS33)</f>
        <v>146717.62</v>
      </c>
      <c r="AT70" s="108" t="n">
        <f aca="false">SUM(AT68+AT46+AT33)</f>
        <v>3</v>
      </c>
      <c r="AU70" s="110" t="n">
        <f aca="false">SUM(AU68+AU46+AU33)</f>
        <v>11126718</v>
      </c>
      <c r="AV70" s="108" t="n">
        <f aca="false">SUM(AV68+AV46+AV33)</f>
        <v>14</v>
      </c>
      <c r="AW70" s="110" t="n">
        <f aca="false">SUM(AW68+AW46+AW33)</f>
        <v>21736121.62</v>
      </c>
      <c r="AX70" s="108" t="n">
        <f aca="false">SUM(AX68+AX46+AX33)</f>
        <v>2</v>
      </c>
      <c r="AY70" s="110" t="n">
        <f aca="false">SUM(AY68+AY46+AY33)</f>
        <v>17050</v>
      </c>
      <c r="AZ70" s="108" t="n">
        <f aca="false">SUM(AZ68+AZ46+AZ33)</f>
        <v>0</v>
      </c>
      <c r="BA70" s="108" t="n">
        <f aca="false">SUM(BA68+BA46+BA33)</f>
        <v>0</v>
      </c>
      <c r="BB70" s="108" t="n">
        <f aca="false">SUM(BB68+BB46+BB33)</f>
        <v>0</v>
      </c>
      <c r="BC70" s="108" t="n">
        <f aca="false">SUM(BC68+BC46+BC33)</f>
        <v>0</v>
      </c>
      <c r="BD70" s="108" t="n">
        <f aca="false">SUM(BD68+BD46+BD33)</f>
        <v>2</v>
      </c>
      <c r="BE70" s="110" t="n">
        <f aca="false">SUM(BE68+BE46+BE33)</f>
        <v>17050</v>
      </c>
      <c r="BF70" s="108" t="n">
        <f aca="false">SUM(BF68+BF46+BF33)</f>
        <v>44</v>
      </c>
      <c r="BG70" s="110" t="n">
        <f aca="false">SUM(BG68+BG46+BG33)</f>
        <v>24754693</v>
      </c>
      <c r="BH70" s="108" t="n">
        <f aca="false">SUM(BH68+BH46+BH33)</f>
        <v>44</v>
      </c>
      <c r="BI70" s="110" t="n">
        <f aca="false">SUM(BI68+BI46+BI33)</f>
        <v>25497333.79</v>
      </c>
      <c r="BJ70" s="108" t="n">
        <f aca="false">SUM(BJ68+BJ46+BJ33)</f>
        <v>44</v>
      </c>
      <c r="BK70" s="110" t="n">
        <f aca="false">SUM(BK68+BK46+BK33)</f>
        <v>26262253.8037</v>
      </c>
      <c r="BL70" s="108" t="n">
        <f aca="false">SUM(BL68+BL46+BL33)</f>
        <v>44</v>
      </c>
      <c r="BM70" s="110" t="n">
        <f aca="false">SUM(BM68+BM46+BM33)</f>
        <v>27050121.417811</v>
      </c>
      <c r="BN70" s="2"/>
      <c r="BO70" s="2"/>
      <c r="BP70" s="2"/>
      <c r="BQ70" s="2"/>
      <c r="BR70" s="2"/>
      <c r="BS70" s="2"/>
      <c r="BT70" s="2"/>
      <c r="BU70" s="2"/>
      <c r="BV70" s="2"/>
    </row>
    <row r="71" customFormat="false" ht="15" hidden="false" customHeight="false" outlineLevel="0" collapsed="false"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</row>
    <row r="72" customFormat="false" ht="15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</row>
  </sheetData>
  <mergeCells count="113">
    <mergeCell ref="B6:M7"/>
    <mergeCell ref="A9:B9"/>
    <mergeCell ref="C9:W9"/>
    <mergeCell ref="A10:B10"/>
    <mergeCell ref="C10:W10"/>
    <mergeCell ref="A11:B11"/>
    <mergeCell ref="C11:W11"/>
    <mergeCell ref="A12:B12"/>
    <mergeCell ref="C12:W12"/>
    <mergeCell ref="A13:B13"/>
    <mergeCell ref="C13:W13"/>
    <mergeCell ref="A14:B14"/>
    <mergeCell ref="C14:W14"/>
    <mergeCell ref="A15:B15"/>
    <mergeCell ref="C15:W15"/>
    <mergeCell ref="A16:B17"/>
    <mergeCell ref="D16:W16"/>
    <mergeCell ref="D17:W17"/>
    <mergeCell ref="A18:B22"/>
    <mergeCell ref="D18:W18"/>
    <mergeCell ref="D19:W19"/>
    <mergeCell ref="D20:W20"/>
    <mergeCell ref="D21:W21"/>
    <mergeCell ref="D22:W22"/>
    <mergeCell ref="A23:G24"/>
    <mergeCell ref="H23:L24"/>
    <mergeCell ref="M23:BG23"/>
    <mergeCell ref="BH23:BM24"/>
    <mergeCell ref="M24:M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AA25"/>
    <mergeCell ref="AB24:AC25"/>
    <mergeCell ref="AD24:AE25"/>
    <mergeCell ref="AF24:AG25"/>
    <mergeCell ref="AH24:AI25"/>
    <mergeCell ref="AJ24:AK25"/>
    <mergeCell ref="AL24:AM25"/>
    <mergeCell ref="AN24:AO25"/>
    <mergeCell ref="AP24:AQ25"/>
    <mergeCell ref="AR24:AS25"/>
    <mergeCell ref="AT24:AU25"/>
    <mergeCell ref="AV24:AW25"/>
    <mergeCell ref="AX24:AY25"/>
    <mergeCell ref="AZ24:BA25"/>
    <mergeCell ref="BB24:BC25"/>
    <mergeCell ref="BD24:BE25"/>
    <mergeCell ref="BF24:BG25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BH25:BI25"/>
    <mergeCell ref="BJ25:BK25"/>
    <mergeCell ref="BL25:BM25"/>
    <mergeCell ref="M27:M28"/>
    <mergeCell ref="N27:N28"/>
    <mergeCell ref="O27:O28"/>
    <mergeCell ref="P27:P28"/>
    <mergeCell ref="Q27:Q28"/>
    <mergeCell ref="R27:R28"/>
    <mergeCell ref="M29:M31"/>
    <mergeCell ref="N29:N31"/>
    <mergeCell ref="O29:O31"/>
    <mergeCell ref="P29:P31"/>
    <mergeCell ref="Q29:Q31"/>
    <mergeCell ref="R29:R31"/>
    <mergeCell ref="R33:Y33"/>
    <mergeCell ref="R46:Y46"/>
    <mergeCell ref="M48:M50"/>
    <mergeCell ref="N48:N50"/>
    <mergeCell ref="O48:O50"/>
    <mergeCell ref="P48:P50"/>
    <mergeCell ref="Q48:Q50"/>
    <mergeCell ref="R48:R50"/>
    <mergeCell ref="M51:M53"/>
    <mergeCell ref="N51:N53"/>
    <mergeCell ref="O51:O53"/>
    <mergeCell ref="P51:P53"/>
    <mergeCell ref="Q51:Q53"/>
    <mergeCell ref="R51:R53"/>
    <mergeCell ref="M58:M61"/>
    <mergeCell ref="N58:N61"/>
    <mergeCell ref="O58:O61"/>
    <mergeCell ref="P58:P61"/>
    <mergeCell ref="Q58:Q61"/>
    <mergeCell ref="R58:R61"/>
    <mergeCell ref="M62:M64"/>
    <mergeCell ref="N62:N64"/>
    <mergeCell ref="O62:O64"/>
    <mergeCell ref="P62:P64"/>
    <mergeCell ref="Q62:Q64"/>
    <mergeCell ref="R62:R64"/>
    <mergeCell ref="R68:Y68"/>
    <mergeCell ref="R70:Y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4-13T17:56:00Z</dcterms:modified>
  <cp:revision>0</cp:revision>
  <dc:subject/>
  <dc:title/>
</cp:coreProperties>
</file>